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 2" sheetId="1" state="visible" r:id="rId2"/>
  </sheets>
  <externalReferences>
    <externalReference r:id="rId3"/>
  </externalReferences>
  <definedNames>
    <definedName function="false" hidden="false" localSheetId="0" name="_xlnm.Print_Titles" vbProcedure="false">'Příloha č. 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64">
  <si>
    <t xml:space="preserve">Kapitola: 361 - Akademie věd ČR</t>
  </si>
  <si>
    <t xml:space="preserve">RNV - SKUT06</t>
  </si>
  <si>
    <t xml:space="preserve">Náklady a výnosy příspěvkových organizací za rok 2006</t>
  </si>
  <si>
    <t xml:space="preserve">Pracoviště:</t>
  </si>
  <si>
    <t xml:space="preserve">v tis. Kč</t>
  </si>
  <si>
    <t xml:space="preserve">Účtová</t>
  </si>
  <si>
    <t xml:space="preserve">U k a z a t e l</t>
  </si>
  <si>
    <t xml:space="preserve">Skutečnost</t>
  </si>
  <si>
    <t xml:space="preserve">Řádek</t>
  </si>
  <si>
    <t xml:space="preserve">Oddíl</t>
  </si>
  <si>
    <t xml:space="preserve">třída,SÚ</t>
  </si>
  <si>
    <t xml:space="preserve">k 31.12.2006</t>
  </si>
  <si>
    <t xml:space="preserve">I.</t>
  </si>
  <si>
    <t xml:space="preserve">Náklady příspěvkových organizací</t>
  </si>
  <si>
    <t xml:space="preserve">Spotřebované nákupy</t>
  </si>
  <si>
    <t xml:space="preserve">Spotřeba materiálu</t>
  </si>
  <si>
    <t xml:space="preserve">z toho: spotřeba paliva</t>
  </si>
  <si>
    <t xml:space="preserve">           spotřeba pohonných hmot</t>
  </si>
  <si>
    <t xml:space="preserve">           spotřeba materiálu,ochr.pom. </t>
  </si>
  <si>
    <t xml:space="preserve">           nákup dlouhodobého drobného hmotného a nehmotného majetku</t>
  </si>
  <si>
    <t xml:space="preserve">           knihy, časopisy</t>
  </si>
  <si>
    <t xml:space="preserve">           práce výrobní povahy</t>
  </si>
  <si>
    <t xml:space="preserve">           příspěvky na obědy</t>
  </si>
  <si>
    <t xml:space="preserve">           ostatní materiálové náklady</t>
  </si>
  <si>
    <t xml:space="preserve">Spotřeba energie</t>
  </si>
  <si>
    <t xml:space="preserve">Spotřeba ostatních neskladovatelných dodávek</t>
  </si>
  <si>
    <t xml:space="preserve">                        </t>
  </si>
  <si>
    <t xml:space="preserve">z toho: voda</t>
  </si>
  <si>
    <t xml:space="preserve">           pára</t>
  </si>
  <si>
    <t xml:space="preserve">           plyn</t>
  </si>
  <si>
    <t xml:space="preserve">Prodané zboží</t>
  </si>
  <si>
    <t xml:space="preserve">Služby</t>
  </si>
  <si>
    <t xml:space="preserve">Opravy a udržování</t>
  </si>
  <si>
    <t xml:space="preserve">z toho: opravy a udržování nemovitostí</t>
  </si>
  <si>
    <t xml:space="preserve">           opravy a udržování movitostí</t>
  </si>
  <si>
    <t xml:space="preserve">Cestovné</t>
  </si>
  <si>
    <t xml:space="preserve">z toho: tuzemské cestovné</t>
  </si>
  <si>
    <t xml:space="preserve">           zahraniční cestovné</t>
  </si>
  <si>
    <t xml:space="preserve">Náklady na reprezentaci</t>
  </si>
  <si>
    <t xml:space="preserve">Ostatní služby</t>
  </si>
  <si>
    <t xml:space="preserve">z toho: stálé nájemné z ploch</t>
  </si>
  <si>
    <t xml:space="preserve">           ostatní nájemné</t>
  </si>
  <si>
    <t xml:space="preserve">           výkony spojů</t>
  </si>
  <si>
    <t xml:space="preserve">           účastnické poplatky na konferencích apod.</t>
  </si>
  <si>
    <t xml:space="preserve">           pojištění majetku</t>
  </si>
  <si>
    <t xml:space="preserve">           nakupované výkony výpočetní techniky</t>
  </si>
  <si>
    <t xml:space="preserve">           ostatní služby</t>
  </si>
  <si>
    <t xml:space="preserve">Osobní náklady</t>
  </si>
  <si>
    <t xml:space="preserve">Mzdové náklady</t>
  </si>
  <si>
    <t xml:space="preserve">z toho: mzdy</t>
  </si>
  <si>
    <t xml:space="preserve">           OON</t>
  </si>
  <si>
    <t xml:space="preserve">            autorské honoráře</t>
  </si>
  <si>
    <t xml:space="preserve">            odstupné</t>
  </si>
  <si>
    <t xml:space="preserve">Zákonné sociální pojištění</t>
  </si>
  <si>
    <t xml:space="preserve">z toho: pojištění zdravotní</t>
  </si>
  <si>
    <t xml:space="preserve">           pojištění sociální</t>
  </si>
  <si>
    <t xml:space="preserve">Ostatní sociální pojištění</t>
  </si>
  <si>
    <t xml:space="preserve">Zákonné sociální náklady</t>
  </si>
  <si>
    <t xml:space="preserve">z toho: příděly FKSP</t>
  </si>
  <si>
    <t xml:space="preserve">           ostatní</t>
  </si>
  <si>
    <t xml:space="preserve">Ostatní sociální náklady</t>
  </si>
  <si>
    <t xml:space="preserve">Daně a poplatky</t>
  </si>
  <si>
    <t xml:space="preserve">Daň silniční</t>
  </si>
  <si>
    <t xml:space="preserve">Daň z nemovitostí</t>
  </si>
  <si>
    <t xml:space="preserve">Ostatní daně a poplatky</t>
  </si>
  <si>
    <t xml:space="preserve">Ostatní náklady</t>
  </si>
  <si>
    <t xml:space="preserve">Smluvní pokuty a úroky z prodlení</t>
  </si>
  <si>
    <t xml:space="preserve">Ostatní pokuty a penále</t>
  </si>
  <si>
    <t xml:space="preserve">Odpis  pohledávky</t>
  </si>
  <si>
    <t xml:space="preserve">Úroky</t>
  </si>
  <si>
    <t xml:space="preserve">Kursové ztráty</t>
  </si>
  <si>
    <t xml:space="preserve">Dary</t>
  </si>
  <si>
    <t xml:space="preserve">Manka a škody</t>
  </si>
  <si>
    <t xml:space="preserve">Jiné ostatní náklady</t>
  </si>
  <si>
    <t xml:space="preserve">z toho: pojištění úrazové</t>
  </si>
  <si>
    <t xml:space="preserve">Odpisy, prodaný majetek, rezervy a oprav. položky</t>
  </si>
  <si>
    <t xml:space="preserve">Odpisy dlouhodobého nehmotného a hmotného majetku</t>
  </si>
  <si>
    <t xml:space="preserve">Zůstatková cena prodaného dlouhod.nehm.a hm.majetku</t>
  </si>
  <si>
    <t xml:space="preserve">Prodané cenné papíry a podíly</t>
  </si>
  <si>
    <t xml:space="preserve">Prodaný materiál</t>
  </si>
  <si>
    <t xml:space="preserve">Tvorba zákonných rezerv</t>
  </si>
  <si>
    <t xml:space="preserve">Tvorba zákonných opravných položek</t>
  </si>
  <si>
    <t xml:space="preserve">Daň z příjmů</t>
  </si>
  <si>
    <t xml:space="preserve">Dodatečné odvody daně z příjmů</t>
  </si>
  <si>
    <t xml:space="preserve">II.</t>
  </si>
  <si>
    <t xml:space="preserve">Výnosy příspěvkových organizací celkem</t>
  </si>
  <si>
    <t xml:space="preserve">Tržby za vlastní výkony a za zboží</t>
  </si>
  <si>
    <t xml:space="preserve">Tržby za vlastní výrobky</t>
  </si>
  <si>
    <t xml:space="preserve">z toho: příjmy z prodeje periodických publikací</t>
  </si>
  <si>
    <t xml:space="preserve">           příjmy z prodeje neperiodických publikací</t>
  </si>
  <si>
    <t xml:space="preserve">           příjmy z prodeje  předm.vyvin.při řeš.úk.vědy</t>
  </si>
  <si>
    <t xml:space="preserve">           tržby z prodeje jídel a nápojů</t>
  </si>
  <si>
    <t xml:space="preserve">           tržby za ostatní vlastní výrobky</t>
  </si>
  <si>
    <t xml:space="preserve">Tržby z prodeje služeb</t>
  </si>
  <si>
    <t xml:space="preserve">z toho: tržby z ubytování</t>
  </si>
  <si>
    <t xml:space="preserve">           inkaso konferenčních poplatků</t>
  </si>
  <si>
    <t xml:space="preserve">           licence</t>
  </si>
  <si>
    <t xml:space="preserve">           tržby ze zakázek hl. činnosti</t>
  </si>
  <si>
    <t xml:space="preserve">Tržby za prodané zboží</t>
  </si>
  <si>
    <t xml:space="preserve">Změna stavu vnitroorganizačních zásob</t>
  </si>
  <si>
    <t xml:space="preserve">Změna stavu zásob nedokončené výroby</t>
  </si>
  <si>
    <t xml:space="preserve">Změna stavu zásob polotovarů</t>
  </si>
  <si>
    <t xml:space="preserve">Změna stavu zásob výrobků</t>
  </si>
  <si>
    <t xml:space="preserve">Změna stavu zvířat</t>
  </si>
  <si>
    <t xml:space="preserve">Aktivace</t>
  </si>
  <si>
    <t xml:space="preserve">Aktivace materiálu a zboží</t>
  </si>
  <si>
    <t xml:space="preserve">Aktivace vnitroorganizačních služeb</t>
  </si>
  <si>
    <t xml:space="preserve">Aktivace dlouhodobého nehmotného majetku</t>
  </si>
  <si>
    <t xml:space="preserve">Aktivace dlouhodobého hmotného majetku</t>
  </si>
  <si>
    <t xml:space="preserve">Ostatní výnosy</t>
  </si>
  <si>
    <t xml:space="preserve">Platby za odepsané pohledávky</t>
  </si>
  <si>
    <t xml:space="preserve">Kursové zisky</t>
  </si>
  <si>
    <t xml:space="preserve">Zúčtování fondů</t>
  </si>
  <si>
    <r>
      <rPr>
        <sz val="10"/>
        <rFont val="Arial CE"/>
        <family val="2"/>
        <charset val="238"/>
      </rPr>
      <t xml:space="preserve">z toho: </t>
    </r>
    <r>
      <rPr>
        <b val="true"/>
        <sz val="10"/>
        <rFont val="Arial CE"/>
        <family val="2"/>
        <charset val="238"/>
      </rPr>
      <t xml:space="preserve">fond odměn</t>
    </r>
  </si>
  <si>
    <t xml:space="preserve">           fond reprodukce majetku</t>
  </si>
  <si>
    <t xml:space="preserve">           rezervní fond</t>
  </si>
  <si>
    <t xml:space="preserve">           v tom: zlepšený hospodářský výsledek</t>
  </si>
  <si>
    <t xml:space="preserve">                     zahraniční granty</t>
  </si>
  <si>
    <t xml:space="preserve">                     zahraniční dary</t>
  </si>
  <si>
    <t xml:space="preserve">                     tuzemské dary</t>
  </si>
  <si>
    <t xml:space="preserve">Jiné ostatní výnosy</t>
  </si>
  <si>
    <t xml:space="preserve">z toho: výnosy z konferencí</t>
  </si>
  <si>
    <t xml:space="preserve">           nájemné z ploch (bytů i nebytových prostor)</t>
  </si>
  <si>
    <t xml:space="preserve">           nájemné ze zařízení</t>
  </si>
  <si>
    <t xml:space="preserve">           příspěvek na sdruženou činnost</t>
  </si>
  <si>
    <t xml:space="preserve">Tržby z prodeje majetku,rezervy a opravné položky</t>
  </si>
  <si>
    <t xml:space="preserve">Tržby z prodeje dlouhod. nehmot. a hmotného majetku</t>
  </si>
  <si>
    <t xml:space="preserve">Výnosy z dlouhodobého finančního majetku</t>
  </si>
  <si>
    <t xml:space="preserve">Tržby z prodeje cenných papírů a podílů</t>
  </si>
  <si>
    <t xml:space="preserve">Tržby z prodeje materiálu</t>
  </si>
  <si>
    <t xml:space="preserve">Výnosy z krátkodobého finančního majetku</t>
  </si>
  <si>
    <t xml:space="preserve">Zúčtování zákonných rezerv</t>
  </si>
  <si>
    <t xml:space="preserve">Zúčtování zákonných opravných položek</t>
  </si>
  <si>
    <t xml:space="preserve">Příspěvky a dotace na provoz</t>
  </si>
  <si>
    <t xml:space="preserve">Příspěvky a dotace na provoz ze SR (přidělené rozpočtovým opatřením)</t>
  </si>
  <si>
    <t xml:space="preserve">z toho:  institucionální</t>
  </si>
  <si>
    <t xml:space="preserve">                v tom: příspěvek na činnost</t>
  </si>
  <si>
    <t xml:space="preserve">                            dotace na akce nákladné údržby</t>
  </si>
  <si>
    <t xml:space="preserve">                            ostatní dotace</t>
  </si>
  <si>
    <t xml:space="preserve">             účelové</t>
  </si>
  <si>
    <t xml:space="preserve">                 v tom: granty GA AV</t>
  </si>
  <si>
    <t xml:space="preserve">                             program Nanotechnologie pro společnost</t>
  </si>
  <si>
    <t xml:space="preserve">                             program podpory projektů cíleného výzkumu (NPV I)</t>
  </si>
  <si>
    <t xml:space="preserve">                             tématický program Informační společnost (NPV I)</t>
  </si>
  <si>
    <t xml:space="preserve">                             ostatní dotace</t>
  </si>
  <si>
    <t xml:space="preserve">Přijaté prostředky na výzkum a vývoj (zaslané přímo na účet)</t>
  </si>
  <si>
    <t xml:space="preserve">                  v tom: granty GA ČR </t>
  </si>
  <si>
    <t xml:space="preserve">                              projekty ostatních resortů</t>
  </si>
  <si>
    <t xml:space="preserve">                              dotace na GA ČR od příjemců účelové podpory VaV (spolupříjemci)</t>
  </si>
  <si>
    <t xml:space="preserve">                              dotace pro proj.ost.resortů od příjemců účel. podpory (spolupříjemci)</t>
  </si>
  <si>
    <t xml:space="preserve">                              použití darů a prostřed. ze zahraničí v průběhu roku (mimo RF)</t>
  </si>
  <si>
    <t xml:space="preserve">III.</t>
  </si>
  <si>
    <t xml:space="preserve">Výsledek hospodaření (odd. II - odd. I.)</t>
  </si>
  <si>
    <t xml:space="preserve">Příloha č.1</t>
  </si>
  <si>
    <t xml:space="preserve">Výsledky hospodaření  za rok 2006</t>
  </si>
  <si>
    <t xml:space="preserve">(údaje v tis. Kč, pokud v textu není uvedeno jinak)</t>
  </si>
  <si>
    <t xml:space="preserve">Tržby</t>
  </si>
  <si>
    <t xml:space="preserve">Dotace institucionální celkem </t>
  </si>
  <si>
    <t xml:space="preserve">Dotace účelové celkem</t>
  </si>
  <si>
    <t xml:space="preserve">Ostatní zdroje   - zahraniční</t>
  </si>
  <si>
    <t xml:space="preserve">                       - tuzemské</t>
  </si>
  <si>
    <t xml:space="preserve">Výnosy celkem</t>
  </si>
  <si>
    <t xml:space="preserve">Věcné náklady</t>
  </si>
  <si>
    <t xml:space="preserve"> v tom: energie </t>
  </si>
  <si>
    <t xml:space="preserve">           nájemné z ploch</t>
  </si>
  <si>
    <t xml:space="preserve">           běžná údržba (movitostí, nemovitostí)</t>
  </si>
  <si>
    <t xml:space="preserve">           nákladná údržba (skutečně vynaložené prostředky)</t>
  </si>
  <si>
    <t xml:space="preserve">           ostatní věcné náklady celkem </t>
  </si>
  <si>
    <t xml:space="preserve">Náklady celkem</t>
  </si>
  <si>
    <t xml:space="preserve">Výsledek hospodaření:   zisk ( + );   ztráta ( - )</t>
  </si>
  <si>
    <r>
      <rPr>
        <b val="true"/>
        <sz val="12"/>
        <rFont val="Arial CE"/>
        <family val="2"/>
        <charset val="238"/>
      </rPr>
      <t xml:space="preserve">Rezervní fond  na počátku období    </t>
    </r>
    <r>
      <rPr>
        <b val="true"/>
        <sz val="10"/>
        <rFont val="Arial CE"/>
        <family val="2"/>
        <charset val="238"/>
      </rPr>
      <t xml:space="preserve">(ř. 134 rozvahy)</t>
    </r>
  </si>
  <si>
    <t xml:space="preserve">Dotace RF ze zlepšeného HV  </t>
  </si>
  <si>
    <t xml:space="preserve">Dotace RF ze zahraničních zdrojů</t>
  </si>
  <si>
    <t xml:space="preserve">Dotace RF z ostatních zdrojů</t>
  </si>
  <si>
    <t xml:space="preserve">Zdroje RF celkem</t>
  </si>
  <si>
    <r>
      <rPr>
        <b val="true"/>
        <sz val="12"/>
        <rFont val="Arial CE"/>
        <family val="2"/>
        <charset val="238"/>
      </rPr>
      <t xml:space="preserve">Rezervní fond ke konci období         </t>
    </r>
    <r>
      <rPr>
        <b val="true"/>
        <sz val="10"/>
        <rFont val="Arial CE"/>
        <family val="2"/>
        <charset val="238"/>
      </rPr>
      <t xml:space="preserve"> (ř. 134 rozvahy)</t>
    </r>
  </si>
  <si>
    <t xml:space="preserve">Kontrola použití:</t>
  </si>
  <si>
    <t xml:space="preserve">Použití RF:      v tis.Kč celkem</t>
  </si>
  <si>
    <t xml:space="preserve">                                  z toho na provoz</t>
  </si>
  <si>
    <t xml:space="preserve">                                            na investice</t>
  </si>
  <si>
    <t xml:space="preserve">                      v % z celkových zdrojů</t>
  </si>
  <si>
    <t xml:space="preserve">Přírůstek RF:         v tis.Kč</t>
  </si>
  <si>
    <t xml:space="preserve">                             index </t>
  </si>
  <si>
    <r>
      <rPr>
        <b val="true"/>
        <sz val="12"/>
        <rFont val="Arial CE"/>
        <family val="2"/>
        <charset val="238"/>
      </rPr>
      <t xml:space="preserve">FRM na počátku období                      </t>
    </r>
    <r>
      <rPr>
        <b val="true"/>
        <sz val="10"/>
        <rFont val="Arial CE"/>
        <family val="2"/>
        <charset val="238"/>
      </rPr>
      <t xml:space="preserve"> (ř. 135 rozvahy)</t>
    </r>
  </si>
  <si>
    <t xml:space="preserve">Tvorba FRM z odpisů</t>
  </si>
  <si>
    <t xml:space="preserve">Tvorba FRM ze zlepš.HV                    </t>
  </si>
  <si>
    <t xml:space="preserve">Tvorba FRM z výnosů z prodeje dlouh.movitého hmot. a nehmot. majetku</t>
  </si>
  <si>
    <r>
      <rPr>
        <sz val="10"/>
        <rFont val="Arial CE"/>
        <family val="0"/>
        <charset val="238"/>
      </rPr>
      <t xml:space="preserve">Tvorba FRM </t>
    </r>
    <r>
      <rPr>
        <sz val="8"/>
        <rFont val="Arial CE"/>
        <family val="2"/>
        <charset val="238"/>
      </rPr>
      <t xml:space="preserve">z výnosů z prodej.nemov.maj. získaného darem nebo děděním</t>
    </r>
  </si>
  <si>
    <t xml:space="preserve">Tvorba FRM z prostředků rezervního fondu</t>
  </si>
  <si>
    <r>
      <rPr>
        <sz val="10"/>
        <rFont val="Arial CE"/>
        <family val="0"/>
        <charset val="238"/>
      </rPr>
      <t xml:space="preserve">Tvorba FRM z prostředků SR určených na řešení projektů </t>
    </r>
    <r>
      <rPr>
        <sz val="8"/>
        <rFont val="Arial CE"/>
        <family val="2"/>
        <charset val="238"/>
      </rPr>
      <t xml:space="preserve">(zaslané přímo na účet)</t>
    </r>
  </si>
  <si>
    <t xml:space="preserve">     v tom: granty GA ČR </t>
  </si>
  <si>
    <t xml:space="preserve">               projekty ostatních resortů</t>
  </si>
  <si>
    <t xml:space="preserve">Ostatní </t>
  </si>
  <si>
    <r>
      <rPr>
        <b val="true"/>
        <sz val="12"/>
        <rFont val="Arial CE"/>
        <family val="2"/>
        <charset val="238"/>
      </rPr>
      <t xml:space="preserve">FRM na konci období                           </t>
    </r>
    <r>
      <rPr>
        <b val="true"/>
        <sz val="10"/>
        <rFont val="Arial CE"/>
        <family val="2"/>
        <charset val="238"/>
      </rPr>
      <t xml:space="preserve">(ř. 135  rozvahy)</t>
    </r>
  </si>
  <si>
    <t xml:space="preserve">Použití FRM celkem    </t>
  </si>
  <si>
    <r>
      <rPr>
        <b val="true"/>
        <sz val="12"/>
        <rFont val="Arial CE"/>
        <family val="2"/>
        <charset val="238"/>
      </rPr>
      <t xml:space="preserve">Dotace na investice celkem  </t>
    </r>
    <r>
      <rPr>
        <b val="true"/>
        <sz val="10"/>
        <rFont val="Arial CE"/>
        <family val="2"/>
        <charset val="238"/>
      </rPr>
      <t xml:space="preserve">(přidělené rozpočtovým opatřením)</t>
    </r>
  </si>
  <si>
    <t xml:space="preserve">     z toho:  institucionální </t>
  </si>
  <si>
    <t xml:space="preserve">                  v tom: přístroje (konkurzy)</t>
  </si>
  <si>
    <t xml:space="preserve">                            stavby</t>
  </si>
  <si>
    <t xml:space="preserve">                  účelové</t>
  </si>
  <si>
    <t xml:space="preserve">                   v tom: granty GA AV</t>
  </si>
  <si>
    <t xml:space="preserve">                              program Nanotechnologie pro společnost</t>
  </si>
  <si>
    <t xml:space="preserve">                              program podpory projektů cíleného výzkumu (NPV I)</t>
  </si>
  <si>
    <t xml:space="preserve">                              tématický program Informační společnost (NPV I)</t>
  </si>
  <si>
    <t xml:space="preserve">                              ostatní dotace</t>
  </si>
  <si>
    <t xml:space="preserve">Zdroje FRM a dotace na investice celkem</t>
  </si>
  <si>
    <t xml:space="preserve">Použití FRM a dotace na investice celkem</t>
  </si>
  <si>
    <t xml:space="preserve">     z toho: stavby</t>
  </si>
  <si>
    <t xml:space="preserve">                přístroje</t>
  </si>
  <si>
    <t xml:space="preserve">                údržba a opravy</t>
  </si>
  <si>
    <t xml:space="preserve">                ostatní</t>
  </si>
  <si>
    <t xml:space="preserve">                v % z celkových zdrojů</t>
  </si>
  <si>
    <r>
      <rPr>
        <b val="true"/>
        <sz val="10"/>
        <rFont val="Arial CE"/>
        <family val="2"/>
        <charset val="238"/>
      </rPr>
      <t xml:space="preserve">Ostatní fondy celkem ke konci období  </t>
    </r>
    <r>
      <rPr>
        <b val="true"/>
        <sz val="8"/>
        <rFont val="Arial CE"/>
        <family val="2"/>
        <charset val="238"/>
      </rPr>
      <t xml:space="preserve">(ř.138-134-135 rozvahy)</t>
    </r>
  </si>
  <si>
    <t xml:space="preserve">Průměrný plat (v korunách)</t>
  </si>
  <si>
    <t xml:space="preserve">Průměrný přepočt.počet pracovníků</t>
  </si>
  <si>
    <t xml:space="preserve">Příloha  č. 2 </t>
  </si>
  <si>
    <t xml:space="preserve">Struktura finančních zdrojů</t>
  </si>
  <si>
    <t xml:space="preserve">v procentech</t>
  </si>
  <si>
    <t xml:space="preserve">Státní </t>
  </si>
  <si>
    <t xml:space="preserve">Nestátní</t>
  </si>
  <si>
    <t xml:space="preserve">Státní - institucionální</t>
  </si>
  <si>
    <t xml:space="preserve">          - účelové</t>
  </si>
  <si>
    <t xml:space="preserve">Tuzemské</t>
  </si>
  <si>
    <t xml:space="preserve">Zahraniční</t>
  </si>
  <si>
    <t xml:space="preserve">Zdroje badatelské činnosti</t>
  </si>
  <si>
    <t xml:space="preserve">Zdroje doplňkové činnosti </t>
  </si>
  <si>
    <t xml:space="preserve">Základní: tržby (za výrobky, zboží a služby)</t>
  </si>
  <si>
    <t xml:space="preserve">              ostatní výnosy</t>
  </si>
  <si>
    <t xml:space="preserve">              příspěvek AV (vč.transférů z různých kapitol SR)</t>
  </si>
  <si>
    <t xml:space="preserve">              vlastní (mimorozpočtové) zahraniční</t>
  </si>
  <si>
    <t xml:space="preserve">              vlastní (mimorozpočtové) tuzemské</t>
  </si>
  <si>
    <t xml:space="preserve">Rozbor nákladů</t>
  </si>
  <si>
    <t xml:space="preserve">Průměrné měsíční náklady (kumulativně od poč.r.)</t>
  </si>
  <si>
    <t xml:space="preserve">Náklady: osobní</t>
  </si>
  <si>
    <t xml:space="preserve">              věcné</t>
  </si>
  <si>
    <t xml:space="preserve">Osobní náklady na 1 pracovníka                                               </t>
  </si>
  <si>
    <t xml:space="preserve">Věcné náklady na 1 pracovníka                                               </t>
  </si>
  <si>
    <t xml:space="preserve">Celkové náklady na 1 pracovníka                                </t>
  </si>
  <si>
    <t xml:space="preserve">Energetická náročnost (podíl na celkových nákladech)</t>
  </si>
  <si>
    <t xml:space="preserve">Náklady na energie na 1 pracovníka</t>
  </si>
  <si>
    <t xml:space="preserve">Materiálová náročnost (podíl na celkových nákladech)</t>
  </si>
  <si>
    <t xml:space="preserve">Materiálové náklady na 1 pracovníka</t>
  </si>
  <si>
    <t xml:space="preserve">Cestovné celkem (podíl na celkových nákladech)</t>
  </si>
  <si>
    <t xml:space="preserve">Cestovné na 1 pracovníka</t>
  </si>
  <si>
    <t xml:space="preserve">Výsledek hospodaření</t>
  </si>
  <si>
    <t xml:space="preserve">Zisk (+);     ztráta (-)      (podíl na celkových nákladech)</t>
  </si>
  <si>
    <t xml:space="preserve">Příloha č. 3</t>
  </si>
  <si>
    <t xml:space="preserve">Stav finančních zdrojů  (k určenému datu)</t>
  </si>
  <si>
    <t xml:space="preserve">Finanční prostředky ke konci období</t>
  </si>
  <si>
    <t xml:space="preserve">Peníze                                                   (ř. 79 rozvahy)</t>
  </si>
  <si>
    <t xml:space="preserve">Účty v bance                                          (ř. 83 rozvahy)</t>
  </si>
  <si>
    <t xml:space="preserve">        z toho účet FKSP                           (ř. 81 rozvahy)</t>
  </si>
  <si>
    <t xml:space="preserve">Pohledávky ke konci období celkem            (ř. 75 rozvahy)</t>
  </si>
  <si>
    <t xml:space="preserve">Závazky ke konci období celkem                (ř. 189 rozvahy)</t>
  </si>
  <si>
    <t xml:space="preserve">Potenciální provozní zdroje (+) ; platební neschopnost (-) </t>
  </si>
  <si>
    <t xml:space="preserve">Platební schopnost v měsících (prostředky na provoz)</t>
  </si>
  <si>
    <t xml:space="preserve">Zásoby celkem na počátku období            (ř.51 rozvahy)</t>
  </si>
  <si>
    <t xml:space="preserve">Zásoby celkem na konci období                (ř.51 rozvahy)</t>
  </si>
  <si>
    <t xml:space="preserve">Přírůstek zásob (+) ;  pokles zásob (-)</t>
  </si>
  <si>
    <t xml:space="preserve">Vypracoval:</t>
  </si>
  <si>
    <t xml:space="preserve">Dagmar Němcová</t>
  </si>
  <si>
    <t xml:space="preserve">Razítko a podpis:</t>
  </si>
  <si>
    <t xml:space="preserve">Datum: </t>
  </si>
  <si>
    <t xml:space="preserve">Telefo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.00"/>
    <numFmt numFmtId="168" formatCode="General"/>
    <numFmt numFmtId="169" formatCode="0.00%"/>
    <numFmt numFmtId="170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sz val="10"/>
      <color rgb="FF00000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 style="dotted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4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istoupilova/Plocha/2006%20KAV/SKUTE&#268;NOST%202006%20odevzdan&#225;/Skutenost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NV_Skutečnost05"/>
      <sheetName val="Příloha č. 1"/>
      <sheetName val="Příloha č. 2"/>
      <sheetName val="Příloha č. 3"/>
    </sheetNames>
    <sheetDataSet>
      <sheetData sheetId="0">
        <row r="5">
          <cell r="D5" t="str">
            <v>Etnologický ústav AV ČR</v>
          </cell>
        </row>
        <row r="12">
          <cell r="E12" t="str">
            <v>0</v>
          </cell>
        </row>
        <row r="13">
          <cell r="E13" t="str">
            <v>0</v>
          </cell>
        </row>
        <row r="14">
          <cell r="E14">
            <v>341.89</v>
          </cell>
        </row>
        <row r="15">
          <cell r="E15">
            <v>528.54</v>
          </cell>
        </row>
        <row r="16">
          <cell r="E16">
            <v>321.17</v>
          </cell>
        </row>
        <row r="17">
          <cell r="E17" t="str">
            <v>0</v>
          </cell>
        </row>
        <row r="18">
          <cell r="E18" t="str">
            <v>0</v>
          </cell>
        </row>
        <row r="19">
          <cell r="E19" t="str">
            <v>0</v>
          </cell>
        </row>
        <row r="20">
          <cell r="E20">
            <v>169.02</v>
          </cell>
        </row>
        <row r="22">
          <cell r="E22">
            <v>22.77</v>
          </cell>
        </row>
        <row r="23">
          <cell r="E23">
            <v>271.6</v>
          </cell>
        </row>
        <row r="24">
          <cell r="E24">
            <v>17.85</v>
          </cell>
        </row>
        <row r="25">
          <cell r="E25" t="str">
            <v>0</v>
          </cell>
        </row>
        <row r="28">
          <cell r="E28">
            <v>223.16</v>
          </cell>
        </row>
        <row r="29">
          <cell r="E29">
            <v>94.59</v>
          </cell>
        </row>
        <row r="31">
          <cell r="E31">
            <v>218.05</v>
          </cell>
        </row>
        <row r="32">
          <cell r="E32">
            <v>870.37</v>
          </cell>
        </row>
        <row r="33">
          <cell r="E33">
            <v>28.16</v>
          </cell>
        </row>
        <row r="35">
          <cell r="E35" t="str">
            <v>0</v>
          </cell>
        </row>
        <row r="36">
          <cell r="E36" t="str">
            <v>0</v>
          </cell>
        </row>
        <row r="37">
          <cell r="E37">
            <v>318.08</v>
          </cell>
        </row>
        <row r="38">
          <cell r="E38">
            <v>31.09</v>
          </cell>
        </row>
        <row r="39">
          <cell r="E39" t="str">
            <v>0</v>
          </cell>
        </row>
        <row r="40">
          <cell r="E40" t="str">
            <v>0</v>
          </cell>
        </row>
        <row r="41">
          <cell r="E41">
            <v>4065.98</v>
          </cell>
        </row>
        <row r="44">
          <cell r="E44">
            <v>14962.25</v>
          </cell>
        </row>
        <row r="45">
          <cell r="E45">
            <v>1601.92</v>
          </cell>
        </row>
        <row r="46">
          <cell r="E46" t="str">
            <v>0</v>
          </cell>
        </row>
        <row r="47">
          <cell r="E47" t="str">
            <v>0</v>
          </cell>
        </row>
        <row r="49">
          <cell r="E49">
            <v>1363.15</v>
          </cell>
        </row>
        <row r="50">
          <cell r="E50">
            <v>3934.37</v>
          </cell>
        </row>
        <row r="51">
          <cell r="E51" t="str">
            <v>0</v>
          </cell>
        </row>
        <row r="53">
          <cell r="E53">
            <v>299.25</v>
          </cell>
        </row>
        <row r="54">
          <cell r="E54">
            <v>148.58</v>
          </cell>
        </row>
        <row r="55">
          <cell r="E55" t="str">
            <v>0</v>
          </cell>
        </row>
        <row r="57">
          <cell r="E57" t="str">
            <v>0</v>
          </cell>
        </row>
        <row r="58">
          <cell r="E58">
            <v>12.23</v>
          </cell>
        </row>
        <row r="59">
          <cell r="E59" t="str">
            <v>0</v>
          </cell>
        </row>
        <row r="61">
          <cell r="E61" t="str">
            <v>0</v>
          </cell>
        </row>
        <row r="62">
          <cell r="E62" t="str">
            <v>0</v>
          </cell>
        </row>
        <row r="63">
          <cell r="E63" t="str">
            <v>0</v>
          </cell>
        </row>
        <row r="64">
          <cell r="E64" t="str">
            <v>0</v>
          </cell>
        </row>
        <row r="65">
          <cell r="E65">
            <v>15.08</v>
          </cell>
        </row>
        <row r="66">
          <cell r="E66" t="str">
            <v>0</v>
          </cell>
        </row>
        <row r="67">
          <cell r="E67">
            <v>75.01</v>
          </cell>
        </row>
        <row r="69">
          <cell r="E69">
            <v>42.32</v>
          </cell>
        </row>
        <row r="70">
          <cell r="E70">
            <v>319.08</v>
          </cell>
        </row>
        <row r="72">
          <cell r="E72">
            <v>1003.14</v>
          </cell>
        </row>
        <row r="73">
          <cell r="E73" t="str">
            <v>0</v>
          </cell>
        </row>
        <row r="74">
          <cell r="E74" t="str">
            <v>0</v>
          </cell>
        </row>
        <row r="75">
          <cell r="E75" t="str">
            <v>0</v>
          </cell>
        </row>
        <row r="76">
          <cell r="E76" t="str">
            <v>0</v>
          </cell>
        </row>
        <row r="77">
          <cell r="E77" t="str">
            <v>0</v>
          </cell>
        </row>
        <row r="79">
          <cell r="E79" t="str">
            <v>0</v>
          </cell>
        </row>
        <row r="80">
          <cell r="E80" t="str">
            <v>0</v>
          </cell>
        </row>
        <row r="84">
          <cell r="E84">
            <v>42.68</v>
          </cell>
        </row>
        <row r="85">
          <cell r="E85">
            <v>65.12</v>
          </cell>
        </row>
        <row r="86">
          <cell r="E86" t="str">
            <v>0</v>
          </cell>
        </row>
        <row r="87">
          <cell r="E87" t="str">
            <v>0</v>
          </cell>
        </row>
        <row r="88">
          <cell r="E88">
            <v>18.23</v>
          </cell>
        </row>
        <row r="90">
          <cell r="E90" t="str">
            <v>0</v>
          </cell>
        </row>
        <row r="91">
          <cell r="E91" t="str">
            <v>0</v>
          </cell>
        </row>
        <row r="92">
          <cell r="E92" t="str">
            <v>0</v>
          </cell>
        </row>
        <row r="93">
          <cell r="E93">
            <v>818.52</v>
          </cell>
        </row>
        <row r="94">
          <cell r="E94">
            <v>2.65</v>
          </cell>
        </row>
        <row r="95">
          <cell r="E95" t="str">
            <v>0</v>
          </cell>
        </row>
        <row r="97">
          <cell r="E97" t="str">
            <v>0</v>
          </cell>
        </row>
        <row r="98">
          <cell r="E98" t="str">
            <v>0</v>
          </cell>
        </row>
        <row r="99">
          <cell r="E99" t="str">
            <v>0</v>
          </cell>
        </row>
        <row r="100">
          <cell r="E100" t="str">
            <v>0</v>
          </cell>
        </row>
        <row r="102">
          <cell r="E102" t="str">
            <v>0</v>
          </cell>
        </row>
        <row r="103">
          <cell r="E103" t="str">
            <v>0</v>
          </cell>
        </row>
        <row r="104">
          <cell r="E104" t="str">
            <v>0</v>
          </cell>
        </row>
        <row r="105">
          <cell r="E105" t="str">
            <v>0</v>
          </cell>
        </row>
        <row r="107">
          <cell r="E107" t="str">
            <v>0</v>
          </cell>
        </row>
        <row r="108">
          <cell r="E108" t="str">
            <v>0</v>
          </cell>
        </row>
        <row r="109">
          <cell r="E109" t="str">
            <v>0</v>
          </cell>
        </row>
        <row r="110">
          <cell r="E110">
            <v>3.55</v>
          </cell>
        </row>
        <row r="111">
          <cell r="E111">
            <v>0.02</v>
          </cell>
        </row>
        <row r="113">
          <cell r="E113" t="str">
            <v>0</v>
          </cell>
        </row>
        <row r="114">
          <cell r="E114" t="str">
            <v>0</v>
          </cell>
        </row>
        <row r="116">
          <cell r="E116" t="str">
            <v>0</v>
          </cell>
        </row>
        <row r="117">
          <cell r="E117">
            <v>976.38</v>
          </cell>
        </row>
        <row r="118">
          <cell r="E118" t="str">
            <v>0</v>
          </cell>
        </row>
        <row r="119">
          <cell r="E119">
            <v>7</v>
          </cell>
        </row>
        <row r="121">
          <cell r="E121" t="str">
            <v>0</v>
          </cell>
        </row>
        <row r="122">
          <cell r="E122" t="str">
            <v>0</v>
          </cell>
        </row>
        <row r="123">
          <cell r="E123" t="str">
            <v>0</v>
          </cell>
        </row>
        <row r="124">
          <cell r="E124" t="str">
            <v>0</v>
          </cell>
        </row>
        <row r="125">
          <cell r="E125">
            <v>27.4</v>
          </cell>
        </row>
        <row r="127">
          <cell r="E127" t="str">
            <v>0</v>
          </cell>
        </row>
        <row r="128">
          <cell r="E128" t="str">
            <v>0</v>
          </cell>
        </row>
        <row r="129">
          <cell r="E129" t="str">
            <v>0</v>
          </cell>
        </row>
        <row r="130">
          <cell r="E130" t="str">
            <v>0</v>
          </cell>
        </row>
        <row r="131">
          <cell r="E131" t="str">
            <v>0</v>
          </cell>
        </row>
        <row r="132">
          <cell r="E132" t="str">
            <v>0</v>
          </cell>
        </row>
        <row r="133">
          <cell r="E133" t="str">
            <v>0</v>
          </cell>
        </row>
        <row r="137">
          <cell r="E137">
            <v>24692</v>
          </cell>
        </row>
        <row r="138">
          <cell r="E138" t="str">
            <v>0</v>
          </cell>
        </row>
        <row r="141">
          <cell r="E141">
            <v>1137</v>
          </cell>
        </row>
        <row r="142">
          <cell r="E142" t="str">
            <v>0</v>
          </cell>
        </row>
        <row r="143">
          <cell r="E143">
            <v>1127</v>
          </cell>
        </row>
        <row r="144">
          <cell r="E144" t="str">
            <v>0</v>
          </cell>
        </row>
        <row r="147">
          <cell r="E147">
            <v>1100</v>
          </cell>
        </row>
        <row r="148">
          <cell r="E148">
            <v>968</v>
          </cell>
        </row>
        <row r="149">
          <cell r="E149">
            <v>437</v>
          </cell>
        </row>
        <row r="150">
          <cell r="E150" t="str">
            <v>0</v>
          </cell>
        </row>
        <row r="151">
          <cell r="E151" t="str">
            <v>0</v>
          </cell>
        </row>
      </sheetData>
      <sheetData sheetId="1">
        <row r="174">
          <cell r="E174">
            <v>0</v>
          </cell>
        </row>
        <row r="179">
          <cell r="E179">
            <v>1125.96</v>
          </cell>
        </row>
        <row r="180">
          <cell r="E180">
            <v>0</v>
          </cell>
        </row>
        <row r="181">
          <cell r="E181">
            <v>394.53</v>
          </cell>
        </row>
        <row r="182">
          <cell r="E182">
            <v>124</v>
          </cell>
        </row>
        <row r="184">
          <cell r="E184">
            <v>661.12</v>
          </cell>
        </row>
        <row r="186">
          <cell r="E186">
            <v>983.37</v>
          </cell>
        </row>
        <row r="187">
          <cell r="E187">
            <v>0</v>
          </cell>
        </row>
        <row r="192">
          <cell r="E192">
            <v>2525.78</v>
          </cell>
        </row>
        <row r="194">
          <cell r="E194">
            <v>0</v>
          </cell>
        </row>
        <row r="195">
          <cell r="E195">
            <v>0</v>
          </cell>
        </row>
        <row r="196">
          <cell r="E196">
            <v>0</v>
          </cell>
        </row>
        <row r="197">
          <cell r="E197">
            <v>0</v>
          </cell>
        </row>
        <row r="199">
          <cell r="E199">
            <v>45</v>
          </cell>
        </row>
        <row r="200">
          <cell r="E200">
            <v>0</v>
          </cell>
        </row>
        <row r="201">
          <cell r="E201">
            <v>75.01</v>
          </cell>
        </row>
        <row r="202">
          <cell r="E202">
            <v>2734.83</v>
          </cell>
        </row>
        <row r="206">
          <cell r="E206">
            <v>825</v>
          </cell>
        </row>
        <row r="207">
          <cell r="E207">
            <v>0</v>
          </cell>
        </row>
        <row r="208">
          <cell r="E208">
            <v>0</v>
          </cell>
        </row>
        <row r="210">
          <cell r="E210">
            <v>0</v>
          </cell>
        </row>
        <row r="211">
          <cell r="E211">
            <v>0</v>
          </cell>
        </row>
        <row r="212">
          <cell r="E212">
            <v>0</v>
          </cell>
        </row>
        <row r="213">
          <cell r="E213">
            <v>0</v>
          </cell>
        </row>
        <row r="217">
          <cell r="E217">
            <v>0</v>
          </cell>
        </row>
        <row r="218">
          <cell r="E218">
            <v>1238.38</v>
          </cell>
        </row>
        <row r="219">
          <cell r="E219">
            <v>0</v>
          </cell>
        </row>
        <row r="220">
          <cell r="E220">
            <v>500.72</v>
          </cell>
        </row>
        <row r="222">
          <cell r="E222">
            <v>388.19</v>
          </cell>
        </row>
        <row r="224">
          <cell r="E224">
            <v>48.92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302" activeCellId="0" sqref="F3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85"/>
    <col collapsed="false" customWidth="true" hidden="false" outlineLevel="0" max="3" min="3" style="1" width="7.99"/>
    <col collapsed="false" customWidth="true" hidden="false" outlineLevel="0" max="4" min="4" style="2" width="66.7"/>
    <col collapsed="false" customWidth="true" hidden="false" outlineLevel="0" max="5" min="5" style="3" width="18.14"/>
    <col collapsed="false" customWidth="true" hidden="false" outlineLevel="0" max="6" min="6" style="2" width="16.99"/>
    <col collapsed="false" customWidth="true" hidden="false" outlineLevel="0" max="7" min="7" style="2" width="8.85"/>
    <col collapsed="false" customWidth="true" hidden="false" outlineLevel="0" max="9" min="8" style="2" width="9.41"/>
    <col collapsed="false" customWidth="true" hidden="false" outlineLevel="0" max="10" min="10" style="2" width="8.85"/>
    <col collapsed="false" customWidth="true" hidden="false" outlineLevel="0" max="13" min="11" style="2" width="9.41"/>
    <col collapsed="false" customWidth="true" hidden="false" outlineLevel="0" max="14" min="14" style="2" width="8.85"/>
    <col collapsed="false" customWidth="true" hidden="false" outlineLevel="0" max="15" min="15" style="2" width="9.41"/>
    <col collapsed="false" customWidth="true" hidden="false" outlineLevel="0" max="33" min="16" style="2" width="8.85"/>
    <col collapsed="false" customWidth="false" hidden="false" outlineLevel="0" max="257" min="34" style="2" width="9.14"/>
  </cols>
  <sheetData>
    <row r="1" customFormat="false" ht="18.75" hidden="false" customHeight="false" outlineLevel="0" collapsed="false">
      <c r="A1" s="4" t="s">
        <v>0</v>
      </c>
      <c r="E1" s="5" t="s">
        <v>1</v>
      </c>
    </row>
    <row r="2" customFormat="false" ht="18" hidden="false" customHeight="false" outlineLevel="0" collapsed="false">
      <c r="A2" s="4"/>
      <c r="E2" s="6"/>
    </row>
    <row r="3" customFormat="false" ht="18" hidden="false" customHeight="false" outlineLevel="0" collapsed="false">
      <c r="B3" s="7" t="s">
        <v>2</v>
      </c>
    </row>
    <row r="5" customFormat="false" ht="15.75" hidden="true" customHeight="false" outlineLevel="0" collapsed="false">
      <c r="A5" s="8" t="s">
        <v>3</v>
      </c>
      <c r="B5" s="9"/>
      <c r="D5" s="10" t="str">
        <f aca="false">([1]RNV_Skutečnost05!D5)</f>
        <v>Etnologický ústav AV ČR</v>
      </c>
    </row>
    <row r="6" customFormat="false" ht="13.5" hidden="true" customHeight="false" outlineLevel="0" collapsed="false">
      <c r="E6" s="11" t="s">
        <v>4</v>
      </c>
    </row>
    <row r="7" customFormat="false" ht="15" hidden="true" customHeight="false" outlineLevel="0" collapsed="false">
      <c r="A7" s="12"/>
      <c r="B7" s="13"/>
      <c r="C7" s="14" t="s">
        <v>5</v>
      </c>
      <c r="D7" s="15" t="s">
        <v>6</v>
      </c>
      <c r="E7" s="16" t="s">
        <v>7</v>
      </c>
    </row>
    <row r="8" customFormat="false" ht="16.15" hidden="true" customHeight="true" outlineLevel="0" collapsed="false">
      <c r="A8" s="17" t="s">
        <v>8</v>
      </c>
      <c r="B8" s="18" t="s">
        <v>9</v>
      </c>
      <c r="C8" s="19" t="s">
        <v>10</v>
      </c>
      <c r="D8" s="20"/>
      <c r="E8" s="21" t="s">
        <v>11</v>
      </c>
    </row>
    <row r="9" customFormat="false" ht="16.15" hidden="true" customHeight="true" outlineLevel="0" collapsed="false">
      <c r="A9" s="22" t="n">
        <v>1</v>
      </c>
      <c r="B9" s="23" t="s">
        <v>12</v>
      </c>
      <c r="C9" s="24" t="n">
        <v>5</v>
      </c>
      <c r="D9" s="25" t="s">
        <v>13</v>
      </c>
      <c r="E9" s="26" t="n">
        <f aca="false">SUM(E10,E26,E42,E56,E60,E71,E78)</f>
        <v>31298.7</v>
      </c>
    </row>
    <row r="10" customFormat="false" ht="16.15" hidden="true" customHeight="true" outlineLevel="0" collapsed="false">
      <c r="A10" s="27" t="n">
        <v>2</v>
      </c>
      <c r="B10" s="28"/>
      <c r="C10" s="29" t="n">
        <v>50</v>
      </c>
      <c r="D10" s="30" t="s">
        <v>14</v>
      </c>
      <c r="E10" s="31" t="n">
        <f aca="false">SUM(E25,E21,E20,E11)</f>
        <v>1672.84</v>
      </c>
    </row>
    <row r="11" customFormat="false" ht="16.15" hidden="true" customHeight="true" outlineLevel="0" collapsed="false">
      <c r="A11" s="32" t="n">
        <v>3</v>
      </c>
      <c r="B11" s="33"/>
      <c r="C11" s="34" t="n">
        <v>501</v>
      </c>
      <c r="D11" s="35" t="s">
        <v>15</v>
      </c>
      <c r="E11" s="36" t="n">
        <f aca="false">SUM(E12:E19)</f>
        <v>1191.6</v>
      </c>
    </row>
    <row r="12" customFormat="false" ht="16.15" hidden="true" customHeight="true" outlineLevel="0" collapsed="false">
      <c r="A12" s="32" t="n">
        <v>4</v>
      </c>
      <c r="B12" s="33"/>
      <c r="C12" s="37"/>
      <c r="D12" s="38" t="s">
        <v>16</v>
      </c>
      <c r="E12" s="39" t="n">
        <f aca="false">SUM([1]RNV_Skutečnost05!E12)</f>
        <v>0</v>
      </c>
    </row>
    <row r="13" customFormat="false" ht="16.15" hidden="true" customHeight="true" outlineLevel="0" collapsed="false">
      <c r="A13" s="32" t="n">
        <v>5</v>
      </c>
      <c r="B13" s="33"/>
      <c r="C13" s="37"/>
      <c r="D13" s="38" t="s">
        <v>17</v>
      </c>
      <c r="E13" s="39" t="n">
        <f aca="false">SUM([1]RNV_Skutečnost05!E13)</f>
        <v>0</v>
      </c>
    </row>
    <row r="14" customFormat="false" ht="16.15" hidden="true" customHeight="true" outlineLevel="0" collapsed="false">
      <c r="A14" s="32" t="n">
        <v>6</v>
      </c>
      <c r="B14" s="33"/>
      <c r="C14" s="34"/>
      <c r="D14" s="38" t="s">
        <v>18</v>
      </c>
      <c r="E14" s="39" t="n">
        <f aca="false">SUM([1]RNV_Skutečnost05!E14)</f>
        <v>341.89</v>
      </c>
    </row>
    <row r="15" customFormat="false" ht="16.15" hidden="true" customHeight="true" outlineLevel="0" collapsed="false">
      <c r="A15" s="32" t="n">
        <v>7</v>
      </c>
      <c r="B15" s="33"/>
      <c r="C15" s="37"/>
      <c r="D15" s="38" t="s">
        <v>19</v>
      </c>
      <c r="E15" s="39" t="n">
        <f aca="false">SUM([1]RNV_Skutečnost05!E15)</f>
        <v>528.54</v>
      </c>
    </row>
    <row r="16" customFormat="false" ht="16.15" hidden="true" customHeight="true" outlineLevel="0" collapsed="false">
      <c r="A16" s="32" t="n">
        <v>8</v>
      </c>
      <c r="B16" s="33"/>
      <c r="C16" s="37"/>
      <c r="D16" s="38" t="s">
        <v>20</v>
      </c>
      <c r="E16" s="39" t="n">
        <f aca="false">SUM([1]RNV_Skutečnost05!E16)</f>
        <v>321.17</v>
      </c>
    </row>
    <row r="17" customFormat="false" ht="16.15" hidden="true" customHeight="true" outlineLevel="0" collapsed="false">
      <c r="A17" s="32" t="n">
        <v>9</v>
      </c>
      <c r="B17" s="33"/>
      <c r="C17" s="37"/>
      <c r="D17" s="38" t="s">
        <v>21</v>
      </c>
      <c r="E17" s="39" t="n">
        <f aca="false">SUM([1]RNV_Skutečnost05!E17)</f>
        <v>0</v>
      </c>
    </row>
    <row r="18" customFormat="false" ht="16.15" hidden="true" customHeight="true" outlineLevel="0" collapsed="false">
      <c r="A18" s="32" t="n">
        <v>10</v>
      </c>
      <c r="B18" s="33"/>
      <c r="C18" s="37"/>
      <c r="D18" s="38" t="s">
        <v>22</v>
      </c>
      <c r="E18" s="39" t="n">
        <f aca="false">SUM([1]RNV_Skutečnost05!E18)</f>
        <v>0</v>
      </c>
    </row>
    <row r="19" customFormat="false" ht="16.15" hidden="true" customHeight="true" outlineLevel="0" collapsed="false">
      <c r="A19" s="32" t="n">
        <v>11</v>
      </c>
      <c r="B19" s="33"/>
      <c r="C19" s="34"/>
      <c r="D19" s="38" t="s">
        <v>23</v>
      </c>
      <c r="E19" s="39" t="n">
        <f aca="false">SUM([1]RNV_Skutečnost05!E19)</f>
        <v>0</v>
      </c>
    </row>
    <row r="20" customFormat="false" ht="16.15" hidden="true" customHeight="true" outlineLevel="0" collapsed="false">
      <c r="A20" s="32" t="n">
        <v>12</v>
      </c>
      <c r="B20" s="33"/>
      <c r="C20" s="34" t="n">
        <v>502</v>
      </c>
      <c r="D20" s="35" t="s">
        <v>24</v>
      </c>
      <c r="E20" s="39" t="n">
        <f aca="false">SUM([1]RNV_Skutečnost05!E20)</f>
        <v>169.02</v>
      </c>
    </row>
    <row r="21" customFormat="false" ht="16.15" hidden="true" customHeight="true" outlineLevel="0" collapsed="false">
      <c r="A21" s="32" t="n">
        <v>13</v>
      </c>
      <c r="B21" s="33"/>
      <c r="C21" s="34" t="n">
        <v>503</v>
      </c>
      <c r="D21" s="35" t="s">
        <v>25</v>
      </c>
      <c r="E21" s="36" t="n">
        <f aca="false">SUM(E22:E24)</f>
        <v>312.22</v>
      </c>
      <c r="G21" s="2" t="s">
        <v>26</v>
      </c>
    </row>
    <row r="22" customFormat="false" ht="16.15" hidden="true" customHeight="true" outlineLevel="0" collapsed="false">
      <c r="A22" s="32" t="n">
        <v>14</v>
      </c>
      <c r="B22" s="33"/>
      <c r="C22" s="34"/>
      <c r="D22" s="38" t="s">
        <v>27</v>
      </c>
      <c r="E22" s="39" t="n">
        <f aca="false">SUM([1]RNV_Skutečnost05!E22)</f>
        <v>22.77</v>
      </c>
    </row>
    <row r="23" customFormat="false" ht="16.15" hidden="true" customHeight="true" outlineLevel="0" collapsed="false">
      <c r="A23" s="32" t="n">
        <v>15</v>
      </c>
      <c r="B23" s="33"/>
      <c r="C23" s="34"/>
      <c r="D23" s="38" t="s">
        <v>28</v>
      </c>
      <c r="E23" s="39" t="n">
        <f aca="false">SUM([1]RNV_Skutečnost05!E23)</f>
        <v>271.6</v>
      </c>
    </row>
    <row r="24" customFormat="false" ht="16.15" hidden="true" customHeight="true" outlineLevel="0" collapsed="false">
      <c r="A24" s="32" t="n">
        <v>16</v>
      </c>
      <c r="B24" s="33"/>
      <c r="C24" s="34"/>
      <c r="D24" s="38" t="s">
        <v>29</v>
      </c>
      <c r="E24" s="39" t="n">
        <f aca="false">SUM([1]RNV_Skutečnost05!E24)</f>
        <v>17.85</v>
      </c>
    </row>
    <row r="25" customFormat="false" ht="16.15" hidden="true" customHeight="true" outlineLevel="0" collapsed="false">
      <c r="A25" s="32" t="n">
        <v>17</v>
      </c>
      <c r="B25" s="33"/>
      <c r="C25" s="34" t="n">
        <v>504</v>
      </c>
      <c r="D25" s="35" t="s">
        <v>30</v>
      </c>
      <c r="E25" s="39" t="n">
        <f aca="false">SUM([1]RNV_Skutečnost05!E25)</f>
        <v>0</v>
      </c>
    </row>
    <row r="26" customFormat="false" ht="16.15" hidden="true" customHeight="true" outlineLevel="0" collapsed="false">
      <c r="A26" s="32" t="n">
        <v>18</v>
      </c>
      <c r="B26" s="33"/>
      <c r="C26" s="40" t="n">
        <v>51</v>
      </c>
      <c r="D26" s="41" t="s">
        <v>31</v>
      </c>
      <c r="E26" s="31" t="n">
        <f aca="false">SUM(E27,E30,E33,E34)</f>
        <v>5849.48</v>
      </c>
    </row>
    <row r="27" customFormat="false" ht="16.15" hidden="true" customHeight="true" outlineLevel="0" collapsed="false">
      <c r="A27" s="32" t="n">
        <v>19</v>
      </c>
      <c r="B27" s="33"/>
      <c r="C27" s="34" t="n">
        <v>511</v>
      </c>
      <c r="D27" s="35" t="s">
        <v>32</v>
      </c>
      <c r="E27" s="36" t="n">
        <f aca="false">SUM(E28:E29)</f>
        <v>317.75</v>
      </c>
    </row>
    <row r="28" customFormat="false" ht="16.15" hidden="true" customHeight="true" outlineLevel="0" collapsed="false">
      <c r="A28" s="32" t="n">
        <v>20</v>
      </c>
      <c r="B28" s="33"/>
      <c r="C28" s="37"/>
      <c r="D28" s="38" t="s">
        <v>33</v>
      </c>
      <c r="E28" s="39" t="n">
        <f aca="false">SUM([1]RNV_Skutečnost05!E28)</f>
        <v>223.16</v>
      </c>
    </row>
    <row r="29" customFormat="false" ht="16.15" hidden="true" customHeight="true" outlineLevel="0" collapsed="false">
      <c r="A29" s="32" t="n">
        <v>21</v>
      </c>
      <c r="B29" s="33"/>
      <c r="C29" s="37"/>
      <c r="D29" s="38" t="s">
        <v>34</v>
      </c>
      <c r="E29" s="39" t="n">
        <f aca="false">SUM([1]RNV_Skutečnost05!E29)</f>
        <v>94.59</v>
      </c>
    </row>
    <row r="30" customFormat="false" ht="16.15" hidden="true" customHeight="true" outlineLevel="0" collapsed="false">
      <c r="A30" s="32" t="n">
        <v>22</v>
      </c>
      <c r="B30" s="33"/>
      <c r="C30" s="34" t="n">
        <v>512</v>
      </c>
      <c r="D30" s="35" t="s">
        <v>35</v>
      </c>
      <c r="E30" s="36" t="n">
        <f aca="false">SUM(E31:E32)</f>
        <v>1088.42</v>
      </c>
    </row>
    <row r="31" customFormat="false" ht="16.15" hidden="true" customHeight="true" outlineLevel="0" collapsed="false">
      <c r="A31" s="32" t="n">
        <v>23</v>
      </c>
      <c r="B31" s="33"/>
      <c r="C31" s="34"/>
      <c r="D31" s="38" t="s">
        <v>36</v>
      </c>
      <c r="E31" s="39" t="n">
        <f aca="false">SUM([1]RNV_Skutečnost05!E31)</f>
        <v>218.05</v>
      </c>
    </row>
    <row r="32" customFormat="false" ht="16.15" hidden="true" customHeight="true" outlineLevel="0" collapsed="false">
      <c r="A32" s="32" t="n">
        <v>24</v>
      </c>
      <c r="B32" s="33"/>
      <c r="C32" s="37"/>
      <c r="D32" s="38" t="s">
        <v>37</v>
      </c>
      <c r="E32" s="39" t="n">
        <f aca="false">SUM([1]RNV_Skutečnost05!E32)</f>
        <v>870.37</v>
      </c>
    </row>
    <row r="33" customFormat="false" ht="16.15" hidden="true" customHeight="true" outlineLevel="0" collapsed="false">
      <c r="A33" s="32" t="n">
        <v>25</v>
      </c>
      <c r="B33" s="33"/>
      <c r="C33" s="34" t="n">
        <v>513</v>
      </c>
      <c r="D33" s="35" t="s">
        <v>38</v>
      </c>
      <c r="E33" s="39" t="n">
        <f aca="false">SUM([1]RNV_Skutečnost05!E33)</f>
        <v>28.16</v>
      </c>
    </row>
    <row r="34" customFormat="false" ht="16.15" hidden="true" customHeight="true" outlineLevel="0" collapsed="false">
      <c r="A34" s="32" t="n">
        <v>26</v>
      </c>
      <c r="B34" s="33"/>
      <c r="C34" s="34" t="n">
        <v>518</v>
      </c>
      <c r="D34" s="35" t="s">
        <v>39</v>
      </c>
      <c r="E34" s="36" t="n">
        <f aca="false">SUM(E35:E41)</f>
        <v>4415.15</v>
      </c>
    </row>
    <row r="35" customFormat="false" ht="16.15" hidden="true" customHeight="true" outlineLevel="0" collapsed="false">
      <c r="A35" s="32" t="n">
        <v>27</v>
      </c>
      <c r="B35" s="33"/>
      <c r="C35" s="34"/>
      <c r="D35" s="38" t="s">
        <v>40</v>
      </c>
      <c r="E35" s="42" t="n">
        <f aca="false">SUM([1]RNV_Skutečnost05!E35)</f>
        <v>0</v>
      </c>
    </row>
    <row r="36" customFormat="false" ht="16.15" hidden="true" customHeight="true" outlineLevel="0" collapsed="false">
      <c r="A36" s="32" t="n">
        <v>28</v>
      </c>
      <c r="B36" s="33"/>
      <c r="C36" s="34"/>
      <c r="D36" s="43" t="s">
        <v>41</v>
      </c>
      <c r="E36" s="42" t="n">
        <f aca="false">SUM([1]RNV_Skutečnost05!E36)</f>
        <v>0</v>
      </c>
    </row>
    <row r="37" customFormat="false" ht="16.15" hidden="true" customHeight="true" outlineLevel="0" collapsed="false">
      <c r="A37" s="32" t="n">
        <v>29</v>
      </c>
      <c r="B37" s="33"/>
      <c r="C37" s="34"/>
      <c r="D37" s="43" t="s">
        <v>42</v>
      </c>
      <c r="E37" s="42" t="n">
        <f aca="false">SUM([1]RNV_Skutečnost05!E37)</f>
        <v>318.08</v>
      </c>
    </row>
    <row r="38" customFormat="false" ht="16.15" hidden="true" customHeight="true" outlineLevel="0" collapsed="false">
      <c r="A38" s="32" t="n">
        <v>30</v>
      </c>
      <c r="B38" s="33"/>
      <c r="C38" s="34"/>
      <c r="D38" s="43" t="s">
        <v>43</v>
      </c>
      <c r="E38" s="42" t="n">
        <f aca="false">SUM([1]RNV_Skutečnost05!E38)</f>
        <v>31.09</v>
      </c>
    </row>
    <row r="39" customFormat="false" ht="16.15" hidden="true" customHeight="true" outlineLevel="0" collapsed="false">
      <c r="A39" s="32" t="n">
        <v>31</v>
      </c>
      <c r="B39" s="33"/>
      <c r="C39" s="34"/>
      <c r="D39" s="38" t="s">
        <v>44</v>
      </c>
      <c r="E39" s="42" t="n">
        <f aca="false">SUM([1]RNV_Skutečnost05!E39)</f>
        <v>0</v>
      </c>
    </row>
    <row r="40" customFormat="false" ht="16.15" hidden="true" customHeight="true" outlineLevel="0" collapsed="false">
      <c r="A40" s="32" t="n">
        <v>32</v>
      </c>
      <c r="B40" s="33"/>
      <c r="C40" s="34"/>
      <c r="D40" s="38" t="s">
        <v>45</v>
      </c>
      <c r="E40" s="42" t="n">
        <f aca="false">SUM([1]RNV_Skutečnost05!E40)</f>
        <v>0</v>
      </c>
    </row>
    <row r="41" customFormat="false" ht="16.15" hidden="true" customHeight="true" outlineLevel="0" collapsed="false">
      <c r="A41" s="32" t="n">
        <v>33</v>
      </c>
      <c r="B41" s="33"/>
      <c r="C41" s="37"/>
      <c r="D41" s="43" t="s">
        <v>46</v>
      </c>
      <c r="E41" s="42" t="n">
        <f aca="false">SUM([1]RNV_Skutečnost05!E41)</f>
        <v>4065.98</v>
      </c>
    </row>
    <row r="42" customFormat="false" ht="16.15" hidden="true" customHeight="true" outlineLevel="0" collapsed="false">
      <c r="A42" s="32" t="n">
        <v>34</v>
      </c>
      <c r="B42" s="33"/>
      <c r="C42" s="40" t="n">
        <v>52</v>
      </c>
      <c r="D42" s="41" t="s">
        <v>47</v>
      </c>
      <c r="E42" s="31" t="n">
        <f aca="false">SUM(E43,E48,E51,E52,E55)</f>
        <v>22309.52</v>
      </c>
    </row>
    <row r="43" customFormat="false" ht="16.15" hidden="true" customHeight="true" outlineLevel="0" collapsed="false">
      <c r="A43" s="32" t="n">
        <v>35</v>
      </c>
      <c r="B43" s="33"/>
      <c r="C43" s="34" t="n">
        <v>521</v>
      </c>
      <c r="D43" s="44" t="s">
        <v>48</v>
      </c>
      <c r="E43" s="36" t="n">
        <f aca="false">SUM(E44:E47)</f>
        <v>16564.17</v>
      </c>
    </row>
    <row r="44" customFormat="false" ht="16.15" hidden="true" customHeight="true" outlineLevel="0" collapsed="false">
      <c r="A44" s="32" t="n">
        <v>36</v>
      </c>
      <c r="B44" s="33"/>
      <c r="C44" s="37"/>
      <c r="D44" s="38" t="s">
        <v>49</v>
      </c>
      <c r="E44" s="39" t="n">
        <f aca="false">SUM([1]RNV_Skutečnost05!E44)</f>
        <v>14962.25</v>
      </c>
    </row>
    <row r="45" customFormat="false" ht="16.15" hidden="true" customHeight="true" outlineLevel="0" collapsed="false">
      <c r="A45" s="32" t="n">
        <v>37</v>
      </c>
      <c r="B45" s="33"/>
      <c r="C45" s="37"/>
      <c r="D45" s="38" t="s">
        <v>50</v>
      </c>
      <c r="E45" s="39" t="n">
        <f aca="false">SUM([1]RNV_Skutečnost05!E45)</f>
        <v>1601.92</v>
      </c>
    </row>
    <row r="46" customFormat="false" ht="16.15" hidden="true" customHeight="true" outlineLevel="0" collapsed="false">
      <c r="A46" s="32" t="n">
        <v>38</v>
      </c>
      <c r="B46" s="33"/>
      <c r="C46" s="37"/>
      <c r="D46" s="43" t="s">
        <v>51</v>
      </c>
      <c r="E46" s="39" t="n">
        <f aca="false">SUM([1]RNV_Skutečnost05!E46)</f>
        <v>0</v>
      </c>
    </row>
    <row r="47" customFormat="false" ht="16.15" hidden="true" customHeight="true" outlineLevel="0" collapsed="false">
      <c r="A47" s="32" t="n">
        <v>39</v>
      </c>
      <c r="B47" s="33"/>
      <c r="C47" s="37"/>
      <c r="D47" s="38" t="s">
        <v>52</v>
      </c>
      <c r="E47" s="39" t="n">
        <f aca="false">SUM([1]RNV_Skutečnost05!E47)</f>
        <v>0</v>
      </c>
    </row>
    <row r="48" customFormat="false" ht="16.15" hidden="true" customHeight="true" outlineLevel="0" collapsed="false">
      <c r="A48" s="32" t="n">
        <v>40</v>
      </c>
      <c r="B48" s="33"/>
      <c r="C48" s="34" t="n">
        <v>524</v>
      </c>
      <c r="D48" s="35" t="s">
        <v>53</v>
      </c>
      <c r="E48" s="36" t="n">
        <f aca="false">SUM(E49:E50)</f>
        <v>5297.52</v>
      </c>
    </row>
    <row r="49" customFormat="false" ht="16.15" hidden="true" customHeight="true" outlineLevel="0" collapsed="false">
      <c r="A49" s="32" t="n">
        <v>41</v>
      </c>
      <c r="B49" s="33"/>
      <c r="C49" s="37"/>
      <c r="D49" s="43" t="s">
        <v>54</v>
      </c>
      <c r="E49" s="39" t="n">
        <f aca="false">SUM([1]RNV_Skutečnost05!E49)</f>
        <v>1363.15</v>
      </c>
    </row>
    <row r="50" customFormat="false" ht="16.15" hidden="true" customHeight="true" outlineLevel="0" collapsed="false">
      <c r="A50" s="32" t="n">
        <v>42</v>
      </c>
      <c r="B50" s="33"/>
      <c r="C50" s="37"/>
      <c r="D50" s="43" t="s">
        <v>55</v>
      </c>
      <c r="E50" s="39" t="n">
        <f aca="false">SUM([1]RNV_Skutečnost05!E50)</f>
        <v>3934.37</v>
      </c>
    </row>
    <row r="51" customFormat="false" ht="16.15" hidden="true" customHeight="true" outlineLevel="0" collapsed="false">
      <c r="A51" s="32" t="n">
        <v>43</v>
      </c>
      <c r="B51" s="33"/>
      <c r="C51" s="45" t="n">
        <v>525</v>
      </c>
      <c r="D51" s="44" t="s">
        <v>56</v>
      </c>
      <c r="E51" s="39" t="n">
        <f aca="false">SUM([1]RNV_Skutečnost05!E51)</f>
        <v>0</v>
      </c>
    </row>
    <row r="52" customFormat="false" ht="16.15" hidden="true" customHeight="true" outlineLevel="0" collapsed="false">
      <c r="A52" s="32" t="n">
        <v>44</v>
      </c>
      <c r="B52" s="33"/>
      <c r="C52" s="34" t="n">
        <v>527</v>
      </c>
      <c r="D52" s="35" t="s">
        <v>57</v>
      </c>
      <c r="E52" s="36" t="n">
        <f aca="false">SUM(E53,E54)</f>
        <v>447.83</v>
      </c>
    </row>
    <row r="53" customFormat="false" ht="16.15" hidden="true" customHeight="true" outlineLevel="0" collapsed="false">
      <c r="A53" s="32" t="n">
        <v>45</v>
      </c>
      <c r="B53" s="33"/>
      <c r="C53" s="34"/>
      <c r="D53" s="38" t="s">
        <v>58</v>
      </c>
      <c r="E53" s="39" t="n">
        <f aca="false">SUM([1]RNV_Skutečnost05!E53)</f>
        <v>299.25</v>
      </c>
    </row>
    <row r="54" customFormat="false" ht="16.15" hidden="true" customHeight="true" outlineLevel="0" collapsed="false">
      <c r="A54" s="32" t="n">
        <v>46</v>
      </c>
      <c r="B54" s="33"/>
      <c r="C54" s="34"/>
      <c r="D54" s="38" t="s">
        <v>59</v>
      </c>
      <c r="E54" s="39" t="n">
        <f aca="false">SUM([1]RNV_Skutečnost05!E54)</f>
        <v>148.58</v>
      </c>
    </row>
    <row r="55" customFormat="false" ht="16.15" hidden="true" customHeight="true" outlineLevel="0" collapsed="false">
      <c r="A55" s="32" t="n">
        <v>47</v>
      </c>
      <c r="B55" s="33"/>
      <c r="C55" s="34" t="n">
        <v>528</v>
      </c>
      <c r="D55" s="35" t="s">
        <v>60</v>
      </c>
      <c r="E55" s="39" t="n">
        <f aca="false">SUM([1]RNV_Skutečnost05!E55)</f>
        <v>0</v>
      </c>
    </row>
    <row r="56" customFormat="false" ht="16.15" hidden="true" customHeight="true" outlineLevel="0" collapsed="false">
      <c r="A56" s="32" t="n">
        <v>48</v>
      </c>
      <c r="B56" s="33"/>
      <c r="C56" s="40" t="n">
        <v>53</v>
      </c>
      <c r="D56" s="41" t="s">
        <v>61</v>
      </c>
      <c r="E56" s="31" t="n">
        <f aca="false">SUM(E57:E59)</f>
        <v>12.23</v>
      </c>
    </row>
    <row r="57" customFormat="false" ht="16.15" hidden="true" customHeight="true" outlineLevel="0" collapsed="false">
      <c r="A57" s="32" t="n">
        <v>49</v>
      </c>
      <c r="B57" s="33"/>
      <c r="C57" s="34" t="n">
        <v>531</v>
      </c>
      <c r="D57" s="35" t="s">
        <v>62</v>
      </c>
      <c r="E57" s="46" t="n">
        <f aca="false">SUM([1]RNV_Skutečnost05!E57)</f>
        <v>0</v>
      </c>
    </row>
    <row r="58" customFormat="false" ht="16.15" hidden="true" customHeight="true" outlineLevel="0" collapsed="false">
      <c r="A58" s="32" t="n">
        <v>50</v>
      </c>
      <c r="B58" s="33"/>
      <c r="C58" s="34" t="n">
        <v>532</v>
      </c>
      <c r="D58" s="35" t="s">
        <v>63</v>
      </c>
      <c r="E58" s="46" t="n">
        <f aca="false">SUM([1]RNV_Skutečnost05!E58)</f>
        <v>12.23</v>
      </c>
    </row>
    <row r="59" customFormat="false" ht="16.15" hidden="true" customHeight="true" outlineLevel="0" collapsed="false">
      <c r="A59" s="32" t="n">
        <v>51</v>
      </c>
      <c r="B59" s="33"/>
      <c r="C59" s="34" t="n">
        <v>538</v>
      </c>
      <c r="D59" s="35" t="s">
        <v>64</v>
      </c>
      <c r="E59" s="46" t="n">
        <f aca="false">SUM([1]RNV_Skutečnost05!E59)</f>
        <v>0</v>
      </c>
    </row>
    <row r="60" customFormat="false" ht="16.15" hidden="true" customHeight="true" outlineLevel="0" collapsed="false">
      <c r="A60" s="32" t="n">
        <v>52</v>
      </c>
      <c r="B60" s="33"/>
      <c r="C60" s="40" t="n">
        <v>54</v>
      </c>
      <c r="D60" s="41" t="s">
        <v>65</v>
      </c>
      <c r="E60" s="31" t="n">
        <f aca="false">SUM(E61:E68)</f>
        <v>451.49</v>
      </c>
    </row>
    <row r="61" customFormat="false" ht="16.15" hidden="true" customHeight="true" outlineLevel="0" collapsed="false">
      <c r="A61" s="32" t="n">
        <v>53</v>
      </c>
      <c r="B61" s="33"/>
      <c r="C61" s="34" t="n">
        <v>541</v>
      </c>
      <c r="D61" s="35" t="s">
        <v>66</v>
      </c>
      <c r="E61" s="46" t="n">
        <f aca="false">SUM([1]RNV_Skutečnost05!E61)</f>
        <v>0</v>
      </c>
    </row>
    <row r="62" customFormat="false" ht="16.15" hidden="true" customHeight="true" outlineLevel="0" collapsed="false">
      <c r="A62" s="32" t="n">
        <v>54</v>
      </c>
      <c r="B62" s="33"/>
      <c r="C62" s="34" t="n">
        <v>542</v>
      </c>
      <c r="D62" s="35" t="s">
        <v>67</v>
      </c>
      <c r="E62" s="46" t="n">
        <f aca="false">SUM([1]RNV_Skutečnost05!E62)</f>
        <v>0</v>
      </c>
    </row>
    <row r="63" customFormat="false" ht="16.15" hidden="true" customHeight="true" outlineLevel="0" collapsed="false">
      <c r="A63" s="32" t="n">
        <v>55</v>
      </c>
      <c r="B63" s="33"/>
      <c r="C63" s="34" t="n">
        <v>543</v>
      </c>
      <c r="D63" s="35" t="s">
        <v>68</v>
      </c>
      <c r="E63" s="46" t="n">
        <f aca="false">SUM([1]RNV_Skutečnost05!E63)</f>
        <v>0</v>
      </c>
    </row>
    <row r="64" customFormat="false" ht="16.15" hidden="true" customHeight="true" outlineLevel="0" collapsed="false">
      <c r="A64" s="32" t="n">
        <v>56</v>
      </c>
      <c r="B64" s="33"/>
      <c r="C64" s="34" t="n">
        <v>544</v>
      </c>
      <c r="D64" s="35" t="s">
        <v>69</v>
      </c>
      <c r="E64" s="46" t="n">
        <f aca="false">SUM([1]RNV_Skutečnost05!E64)</f>
        <v>0</v>
      </c>
    </row>
    <row r="65" customFormat="false" ht="16.15" hidden="true" customHeight="true" outlineLevel="0" collapsed="false">
      <c r="A65" s="32" t="n">
        <v>57</v>
      </c>
      <c r="B65" s="33"/>
      <c r="C65" s="34" t="n">
        <v>545</v>
      </c>
      <c r="D65" s="35" t="s">
        <v>70</v>
      </c>
      <c r="E65" s="46" t="n">
        <f aca="false">SUM([1]RNV_Skutečnost05!E65)</f>
        <v>15.08</v>
      </c>
    </row>
    <row r="66" customFormat="false" ht="16.15" hidden="true" customHeight="true" outlineLevel="0" collapsed="false">
      <c r="A66" s="32" t="n">
        <v>58</v>
      </c>
      <c r="B66" s="33"/>
      <c r="C66" s="34" t="n">
        <v>546</v>
      </c>
      <c r="D66" s="35" t="s">
        <v>71</v>
      </c>
      <c r="E66" s="46" t="n">
        <f aca="false">SUM([1]RNV_Skutečnost05!E66)</f>
        <v>0</v>
      </c>
    </row>
    <row r="67" customFormat="false" ht="16.15" hidden="true" customHeight="true" outlineLevel="0" collapsed="false">
      <c r="A67" s="32" t="n">
        <v>59</v>
      </c>
      <c r="B67" s="33"/>
      <c r="C67" s="34" t="n">
        <v>548</v>
      </c>
      <c r="D67" s="35" t="s">
        <v>72</v>
      </c>
      <c r="E67" s="46" t="n">
        <f aca="false">SUM([1]RNV_Skutečnost05!E67)</f>
        <v>75.01</v>
      </c>
    </row>
    <row r="68" customFormat="false" ht="16.15" hidden="true" customHeight="true" outlineLevel="0" collapsed="false">
      <c r="A68" s="32" t="n">
        <v>60</v>
      </c>
      <c r="B68" s="33"/>
      <c r="C68" s="34" t="n">
        <v>549</v>
      </c>
      <c r="D68" s="35" t="s">
        <v>73</v>
      </c>
      <c r="E68" s="36" t="n">
        <f aca="false">SUM(E69,E70)</f>
        <v>361.4</v>
      </c>
    </row>
    <row r="69" customFormat="false" ht="16.15" hidden="true" customHeight="true" outlineLevel="0" collapsed="false">
      <c r="A69" s="32" t="n">
        <v>61</v>
      </c>
      <c r="B69" s="33"/>
      <c r="C69" s="34"/>
      <c r="D69" s="38" t="s">
        <v>74</v>
      </c>
      <c r="E69" s="39" t="n">
        <f aca="false">SUM([1]RNV_Skutečnost05!E69)</f>
        <v>42.32</v>
      </c>
    </row>
    <row r="70" customFormat="false" ht="16.15" hidden="true" customHeight="true" outlineLevel="0" collapsed="false">
      <c r="A70" s="32" t="n">
        <v>62</v>
      </c>
      <c r="B70" s="33"/>
      <c r="C70" s="34"/>
      <c r="D70" s="38" t="s">
        <v>59</v>
      </c>
      <c r="E70" s="39" t="n">
        <f aca="false">SUM([1]RNV_Skutečnost05!E70)</f>
        <v>319.08</v>
      </c>
    </row>
    <row r="71" customFormat="false" ht="16.15" hidden="true" customHeight="true" outlineLevel="0" collapsed="false">
      <c r="A71" s="32" t="n">
        <v>63</v>
      </c>
      <c r="B71" s="33"/>
      <c r="C71" s="40" t="n">
        <v>55</v>
      </c>
      <c r="D71" s="41" t="s">
        <v>75</v>
      </c>
      <c r="E71" s="31" t="n">
        <f aca="false">SUM(E72:E77)</f>
        <v>1003.14</v>
      </c>
    </row>
    <row r="72" customFormat="false" ht="16.15" hidden="true" customHeight="true" outlineLevel="0" collapsed="false">
      <c r="A72" s="32" t="n">
        <v>64</v>
      </c>
      <c r="B72" s="33"/>
      <c r="C72" s="34" t="n">
        <v>551</v>
      </c>
      <c r="D72" s="35" t="s">
        <v>76</v>
      </c>
      <c r="E72" s="46" t="n">
        <f aca="false">SUM([1]RNV_Skutečnost05!E72)</f>
        <v>1003.14</v>
      </c>
    </row>
    <row r="73" customFormat="false" ht="16.15" hidden="true" customHeight="true" outlineLevel="0" collapsed="false">
      <c r="A73" s="32" t="n">
        <v>65</v>
      </c>
      <c r="B73" s="33"/>
      <c r="C73" s="34" t="n">
        <v>552</v>
      </c>
      <c r="D73" s="35" t="s">
        <v>77</v>
      </c>
      <c r="E73" s="46" t="n">
        <f aca="false">SUM([1]RNV_Skutečnost05!E73)</f>
        <v>0</v>
      </c>
    </row>
    <row r="74" customFormat="false" ht="16.15" hidden="true" customHeight="true" outlineLevel="0" collapsed="false">
      <c r="A74" s="32" t="n">
        <v>66</v>
      </c>
      <c r="B74" s="33"/>
      <c r="C74" s="34" t="n">
        <v>553</v>
      </c>
      <c r="D74" s="35" t="s">
        <v>78</v>
      </c>
      <c r="E74" s="46" t="n">
        <f aca="false">SUM([1]RNV_Skutečnost05!E74)</f>
        <v>0</v>
      </c>
    </row>
    <row r="75" customFormat="false" ht="16.15" hidden="true" customHeight="true" outlineLevel="0" collapsed="false">
      <c r="A75" s="32" t="n">
        <v>67</v>
      </c>
      <c r="B75" s="33"/>
      <c r="C75" s="34" t="n">
        <v>554</v>
      </c>
      <c r="D75" s="35" t="s">
        <v>79</v>
      </c>
      <c r="E75" s="46" t="n">
        <f aca="false">SUM([1]RNV_Skutečnost05!E75)</f>
        <v>0</v>
      </c>
    </row>
    <row r="76" customFormat="false" ht="16.15" hidden="true" customHeight="true" outlineLevel="0" collapsed="false">
      <c r="A76" s="32" t="n">
        <v>68</v>
      </c>
      <c r="B76" s="33"/>
      <c r="C76" s="34" t="n">
        <v>556</v>
      </c>
      <c r="D76" s="35" t="s">
        <v>80</v>
      </c>
      <c r="E76" s="46" t="n">
        <f aca="false">SUM([1]RNV_Skutečnost05!E76)</f>
        <v>0</v>
      </c>
    </row>
    <row r="77" customFormat="false" ht="16.15" hidden="true" customHeight="true" outlineLevel="0" collapsed="false">
      <c r="A77" s="32" t="n">
        <v>69</v>
      </c>
      <c r="B77" s="33"/>
      <c r="C77" s="34" t="n">
        <v>559</v>
      </c>
      <c r="D77" s="35" t="s">
        <v>81</v>
      </c>
      <c r="E77" s="46" t="n">
        <f aca="false">SUM([1]RNV_Skutečnost05!E77)</f>
        <v>0</v>
      </c>
    </row>
    <row r="78" customFormat="false" ht="16.15" hidden="true" customHeight="true" outlineLevel="0" collapsed="false">
      <c r="A78" s="32" t="n">
        <v>70</v>
      </c>
      <c r="B78" s="33"/>
      <c r="C78" s="40" t="n">
        <v>59</v>
      </c>
      <c r="D78" s="41" t="s">
        <v>82</v>
      </c>
      <c r="E78" s="31" t="n">
        <f aca="false">SUM(E79,E80)</f>
        <v>0</v>
      </c>
    </row>
    <row r="79" customFormat="false" ht="16.15" hidden="true" customHeight="true" outlineLevel="0" collapsed="false">
      <c r="A79" s="32" t="n">
        <v>71</v>
      </c>
      <c r="B79" s="33"/>
      <c r="C79" s="34" t="n">
        <v>591</v>
      </c>
      <c r="D79" s="35" t="s">
        <v>82</v>
      </c>
      <c r="E79" s="46" t="n">
        <f aca="false">SUM([1]RNV_Skutečnost05!E79)</f>
        <v>0</v>
      </c>
    </row>
    <row r="80" customFormat="false" ht="16.15" hidden="true" customHeight="true" outlineLevel="0" collapsed="false">
      <c r="A80" s="32" t="n">
        <v>72</v>
      </c>
      <c r="B80" s="33"/>
      <c r="C80" s="34" t="n">
        <v>595</v>
      </c>
      <c r="D80" s="35" t="s">
        <v>83</v>
      </c>
      <c r="E80" s="46" t="n">
        <f aca="false">SUM([1]RNV_Skutečnost05!E80)</f>
        <v>0</v>
      </c>
    </row>
    <row r="81" customFormat="false" ht="16.15" hidden="true" customHeight="true" outlineLevel="0" collapsed="false">
      <c r="A81" s="32" t="n">
        <v>73</v>
      </c>
      <c r="B81" s="23" t="s">
        <v>84</v>
      </c>
      <c r="C81" s="24" t="n">
        <v>6</v>
      </c>
      <c r="D81" s="47" t="s">
        <v>85</v>
      </c>
      <c r="E81" s="48" t="n">
        <f aca="false">SUM(E82,E96,E101,E106,E126,E134)</f>
        <v>31422.55</v>
      </c>
    </row>
    <row r="82" customFormat="false" ht="16.15" hidden="true" customHeight="true" outlineLevel="0" collapsed="false">
      <c r="A82" s="49" t="n">
        <v>74</v>
      </c>
      <c r="B82" s="28"/>
      <c r="C82" s="29" t="n">
        <v>60</v>
      </c>
      <c r="D82" s="30" t="s">
        <v>86</v>
      </c>
      <c r="E82" s="50" t="n">
        <f aca="false">SUM(E83,E89,E95)</f>
        <v>947.2</v>
      </c>
    </row>
    <row r="83" customFormat="false" ht="16.15" hidden="true" customHeight="true" outlineLevel="0" collapsed="false">
      <c r="A83" s="27" t="n">
        <v>75</v>
      </c>
      <c r="B83" s="33"/>
      <c r="C83" s="34" t="n">
        <v>601</v>
      </c>
      <c r="D83" s="35" t="s">
        <v>87</v>
      </c>
      <c r="E83" s="36" t="n">
        <f aca="false">SUM(E84:E88)</f>
        <v>126.03</v>
      </c>
    </row>
    <row r="84" customFormat="false" ht="16.15" hidden="true" customHeight="true" outlineLevel="0" collapsed="false">
      <c r="A84" s="32" t="n">
        <v>76</v>
      </c>
      <c r="B84" s="33"/>
      <c r="C84" s="34"/>
      <c r="D84" s="38" t="s">
        <v>88</v>
      </c>
      <c r="E84" s="39" t="n">
        <f aca="false">SUM([1]RNV_Skutečnost05!E84)</f>
        <v>42.68</v>
      </c>
    </row>
    <row r="85" customFormat="false" ht="16.15" hidden="true" customHeight="true" outlineLevel="0" collapsed="false">
      <c r="A85" s="32" t="n">
        <v>77</v>
      </c>
      <c r="B85" s="33"/>
      <c r="C85" s="34"/>
      <c r="D85" s="38" t="s">
        <v>89</v>
      </c>
      <c r="E85" s="39" t="n">
        <f aca="false">SUM([1]RNV_Skutečnost05!E85)</f>
        <v>65.12</v>
      </c>
    </row>
    <row r="86" customFormat="false" ht="16.15" hidden="true" customHeight="true" outlineLevel="0" collapsed="false">
      <c r="A86" s="32" t="n">
        <v>78</v>
      </c>
      <c r="B86" s="33"/>
      <c r="C86" s="37"/>
      <c r="D86" s="38" t="s">
        <v>90</v>
      </c>
      <c r="E86" s="39" t="n">
        <f aca="false">SUM([1]RNV_Skutečnost05!E86)</f>
        <v>0</v>
      </c>
    </row>
    <row r="87" customFormat="false" ht="16.15" hidden="true" customHeight="true" outlineLevel="0" collapsed="false">
      <c r="A87" s="32" t="n">
        <v>79</v>
      </c>
      <c r="B87" s="33"/>
      <c r="C87" s="37"/>
      <c r="D87" s="38" t="s">
        <v>91</v>
      </c>
      <c r="E87" s="39" t="n">
        <f aca="false">SUM([1]RNV_Skutečnost05!E87)</f>
        <v>0</v>
      </c>
    </row>
    <row r="88" customFormat="false" ht="16.15" hidden="true" customHeight="true" outlineLevel="0" collapsed="false">
      <c r="A88" s="32" t="n">
        <v>80</v>
      </c>
      <c r="B88" s="33"/>
      <c r="C88" s="37"/>
      <c r="D88" s="38" t="s">
        <v>92</v>
      </c>
      <c r="E88" s="39" t="n">
        <f aca="false">SUM([1]RNV_Skutečnost05!E88)</f>
        <v>18.23</v>
      </c>
    </row>
    <row r="89" customFormat="false" ht="16.15" hidden="true" customHeight="true" outlineLevel="0" collapsed="false">
      <c r="A89" s="32" t="n">
        <v>81</v>
      </c>
      <c r="B89" s="33"/>
      <c r="C89" s="34" t="n">
        <v>602</v>
      </c>
      <c r="D89" s="35" t="s">
        <v>93</v>
      </c>
      <c r="E89" s="36" t="n">
        <f aca="false">SUM(E90:E94)</f>
        <v>821.17</v>
      </c>
    </row>
    <row r="90" customFormat="false" ht="16.15" hidden="true" customHeight="true" outlineLevel="0" collapsed="false">
      <c r="A90" s="32" t="n">
        <v>82</v>
      </c>
      <c r="B90" s="33"/>
      <c r="C90" s="34"/>
      <c r="D90" s="38" t="s">
        <v>94</v>
      </c>
      <c r="E90" s="39" t="n">
        <f aca="false">SUM([1]RNV_Skutečnost05!E90)</f>
        <v>0</v>
      </c>
    </row>
    <row r="91" customFormat="false" ht="16.15" hidden="true" customHeight="true" outlineLevel="0" collapsed="false">
      <c r="A91" s="32" t="n">
        <v>83</v>
      </c>
      <c r="B91" s="33"/>
      <c r="C91" s="34"/>
      <c r="D91" s="38" t="s">
        <v>95</v>
      </c>
      <c r="E91" s="39" t="n">
        <f aca="false">SUM([1]RNV_Skutečnost05!E91)</f>
        <v>0</v>
      </c>
    </row>
    <row r="92" customFormat="false" ht="16.15" hidden="true" customHeight="true" outlineLevel="0" collapsed="false">
      <c r="A92" s="32" t="n">
        <v>84</v>
      </c>
      <c r="B92" s="33"/>
      <c r="C92" s="37"/>
      <c r="D92" s="38" t="s">
        <v>96</v>
      </c>
      <c r="E92" s="39" t="n">
        <f aca="false">SUM([1]RNV_Skutečnost05!E92)</f>
        <v>0</v>
      </c>
    </row>
    <row r="93" customFormat="false" ht="16.15" hidden="true" customHeight="true" outlineLevel="0" collapsed="false">
      <c r="A93" s="32" t="n">
        <v>85</v>
      </c>
      <c r="B93" s="33"/>
      <c r="C93" s="37"/>
      <c r="D93" s="38" t="s">
        <v>97</v>
      </c>
      <c r="E93" s="39" t="n">
        <f aca="false">SUM([1]RNV_Skutečnost05!E93)</f>
        <v>818.52</v>
      </c>
    </row>
    <row r="94" customFormat="false" ht="16.15" hidden="true" customHeight="true" outlineLevel="0" collapsed="false">
      <c r="A94" s="32" t="n">
        <v>86</v>
      </c>
      <c r="B94" s="33"/>
      <c r="C94" s="37"/>
      <c r="D94" s="38" t="s">
        <v>46</v>
      </c>
      <c r="E94" s="39" t="n">
        <f aca="false">SUM([1]RNV_Skutečnost05!E94)</f>
        <v>2.65</v>
      </c>
    </row>
    <row r="95" customFormat="false" ht="16.15" hidden="true" customHeight="true" outlineLevel="0" collapsed="false">
      <c r="A95" s="32" t="n">
        <v>87</v>
      </c>
      <c r="B95" s="33"/>
      <c r="C95" s="34" t="n">
        <v>604</v>
      </c>
      <c r="D95" s="35" t="s">
        <v>98</v>
      </c>
      <c r="E95" s="39" t="n">
        <f aca="false">SUM([1]RNV_Skutečnost05!E95)</f>
        <v>0</v>
      </c>
    </row>
    <row r="96" customFormat="false" ht="16.15" hidden="true" customHeight="true" outlineLevel="0" collapsed="false">
      <c r="A96" s="32" t="n">
        <v>88</v>
      </c>
      <c r="B96" s="33"/>
      <c r="C96" s="40" t="n">
        <v>61</v>
      </c>
      <c r="D96" s="41" t="s">
        <v>99</v>
      </c>
      <c r="E96" s="31" t="n">
        <f aca="false">SUM(E97:E100)</f>
        <v>0</v>
      </c>
    </row>
    <row r="97" customFormat="false" ht="16.15" hidden="true" customHeight="true" outlineLevel="0" collapsed="false">
      <c r="A97" s="32" t="n">
        <v>89</v>
      </c>
      <c r="B97" s="33"/>
      <c r="C97" s="34" t="n">
        <v>611</v>
      </c>
      <c r="D97" s="35" t="s">
        <v>100</v>
      </c>
      <c r="E97" s="46" t="n">
        <f aca="false">SUM([1]RNV_Skutečnost05!E97)</f>
        <v>0</v>
      </c>
    </row>
    <row r="98" customFormat="false" ht="16.15" hidden="true" customHeight="true" outlineLevel="0" collapsed="false">
      <c r="A98" s="32" t="n">
        <v>90</v>
      </c>
      <c r="B98" s="33"/>
      <c r="C98" s="34" t="n">
        <v>612</v>
      </c>
      <c r="D98" s="35" t="s">
        <v>101</v>
      </c>
      <c r="E98" s="46" t="n">
        <f aca="false">SUM([1]RNV_Skutečnost05!E98)</f>
        <v>0</v>
      </c>
    </row>
    <row r="99" customFormat="false" ht="16.15" hidden="true" customHeight="true" outlineLevel="0" collapsed="false">
      <c r="A99" s="32" t="n">
        <v>91</v>
      </c>
      <c r="B99" s="33"/>
      <c r="C99" s="34" t="n">
        <v>613</v>
      </c>
      <c r="D99" s="35" t="s">
        <v>102</v>
      </c>
      <c r="E99" s="46" t="n">
        <f aca="false">SUM([1]RNV_Skutečnost05!E99)</f>
        <v>0</v>
      </c>
    </row>
    <row r="100" customFormat="false" ht="16.15" hidden="true" customHeight="true" outlineLevel="0" collapsed="false">
      <c r="A100" s="32" t="n">
        <v>92</v>
      </c>
      <c r="B100" s="33"/>
      <c r="C100" s="34" t="n">
        <v>614</v>
      </c>
      <c r="D100" s="35" t="s">
        <v>103</v>
      </c>
      <c r="E100" s="46" t="n">
        <f aca="false">SUM([1]RNV_Skutečnost05!E100)</f>
        <v>0</v>
      </c>
    </row>
    <row r="101" customFormat="false" ht="16.15" hidden="true" customHeight="true" outlineLevel="0" collapsed="false">
      <c r="A101" s="32" t="n">
        <v>93</v>
      </c>
      <c r="B101" s="33"/>
      <c r="C101" s="40" t="n">
        <v>62</v>
      </c>
      <c r="D101" s="41" t="s">
        <v>104</v>
      </c>
      <c r="E101" s="31" t="n">
        <f aca="false">SUM(E102:E105)</f>
        <v>0</v>
      </c>
    </row>
    <row r="102" customFormat="false" ht="16.15" hidden="true" customHeight="true" outlineLevel="0" collapsed="false">
      <c r="A102" s="32" t="n">
        <v>94</v>
      </c>
      <c r="B102" s="33"/>
      <c r="C102" s="34" t="n">
        <v>621</v>
      </c>
      <c r="D102" s="35" t="s">
        <v>105</v>
      </c>
      <c r="E102" s="46" t="n">
        <f aca="false">SUM([1]RNV_Skutečnost05!E102)</f>
        <v>0</v>
      </c>
    </row>
    <row r="103" customFormat="false" ht="16.15" hidden="true" customHeight="true" outlineLevel="0" collapsed="false">
      <c r="A103" s="32" t="n">
        <v>95</v>
      </c>
      <c r="B103" s="33"/>
      <c r="C103" s="34" t="n">
        <v>622</v>
      </c>
      <c r="D103" s="35" t="s">
        <v>106</v>
      </c>
      <c r="E103" s="46" t="n">
        <f aca="false">SUM([1]RNV_Skutečnost05!E103)</f>
        <v>0</v>
      </c>
    </row>
    <row r="104" customFormat="false" ht="16.15" hidden="true" customHeight="true" outlineLevel="0" collapsed="false">
      <c r="A104" s="32" t="n">
        <v>96</v>
      </c>
      <c r="B104" s="33"/>
      <c r="C104" s="34" t="n">
        <v>623</v>
      </c>
      <c r="D104" s="35" t="s">
        <v>107</v>
      </c>
      <c r="E104" s="46" t="n">
        <f aca="false">SUM([1]RNV_Skutečnost05!E104)</f>
        <v>0</v>
      </c>
    </row>
    <row r="105" customFormat="false" ht="16.15" hidden="true" customHeight="true" outlineLevel="0" collapsed="false">
      <c r="A105" s="32" t="n">
        <v>97</v>
      </c>
      <c r="B105" s="33"/>
      <c r="C105" s="34" t="n">
        <v>624</v>
      </c>
      <c r="D105" s="35" t="s">
        <v>108</v>
      </c>
      <c r="E105" s="46" t="n">
        <f aca="false">SUM([1]RNV_Skutečnost05!E105)</f>
        <v>0</v>
      </c>
    </row>
    <row r="106" customFormat="false" ht="16.15" hidden="true" customHeight="true" outlineLevel="0" collapsed="false">
      <c r="A106" s="32" t="n">
        <v>98</v>
      </c>
      <c r="B106" s="33"/>
      <c r="C106" s="40" t="n">
        <v>64</v>
      </c>
      <c r="D106" s="41" t="s">
        <v>109</v>
      </c>
      <c r="E106" s="31" t="n">
        <f aca="false">SUM(E107:E112,E120)</f>
        <v>1014.35</v>
      </c>
    </row>
    <row r="107" customFormat="false" ht="16.15" hidden="true" customHeight="true" outlineLevel="0" collapsed="false">
      <c r="A107" s="32" t="n">
        <v>99</v>
      </c>
      <c r="B107" s="33"/>
      <c r="C107" s="34" t="n">
        <v>641</v>
      </c>
      <c r="D107" s="35" t="s">
        <v>66</v>
      </c>
      <c r="E107" s="46" t="n">
        <f aca="false">SUM([1]RNV_Skutečnost05!E107)</f>
        <v>0</v>
      </c>
    </row>
    <row r="108" customFormat="false" ht="16.15" hidden="true" customHeight="true" outlineLevel="0" collapsed="false">
      <c r="A108" s="32" t="n">
        <v>100</v>
      </c>
      <c r="B108" s="33"/>
      <c r="C108" s="34" t="n">
        <v>642</v>
      </c>
      <c r="D108" s="35" t="s">
        <v>67</v>
      </c>
      <c r="E108" s="46" t="n">
        <f aca="false">SUM([1]RNV_Skutečnost05!E108)</f>
        <v>0</v>
      </c>
    </row>
    <row r="109" customFormat="false" ht="16.15" hidden="true" customHeight="true" outlineLevel="0" collapsed="false">
      <c r="A109" s="32" t="n">
        <v>101</v>
      </c>
      <c r="B109" s="33"/>
      <c r="C109" s="34" t="n">
        <v>643</v>
      </c>
      <c r="D109" s="35" t="s">
        <v>110</v>
      </c>
      <c r="E109" s="46" t="n">
        <f aca="false">SUM([1]RNV_Skutečnost05!E109)</f>
        <v>0</v>
      </c>
    </row>
    <row r="110" customFormat="false" ht="16.15" hidden="true" customHeight="true" outlineLevel="0" collapsed="false">
      <c r="A110" s="32" t="n">
        <v>102</v>
      </c>
      <c r="B110" s="33"/>
      <c r="C110" s="34" t="n">
        <v>644</v>
      </c>
      <c r="D110" s="35" t="s">
        <v>69</v>
      </c>
      <c r="E110" s="46" t="n">
        <f aca="false">SUM([1]RNV_Skutečnost05!E110)</f>
        <v>3.55</v>
      </c>
    </row>
    <row r="111" customFormat="false" ht="16.15" hidden="true" customHeight="true" outlineLevel="0" collapsed="false">
      <c r="A111" s="32" t="n">
        <v>103</v>
      </c>
      <c r="B111" s="33"/>
      <c r="C111" s="34" t="n">
        <v>645</v>
      </c>
      <c r="D111" s="35" t="s">
        <v>111</v>
      </c>
      <c r="E111" s="46" t="n">
        <f aca="false">SUM([1]RNV_Skutečnost05!E111)</f>
        <v>0.02</v>
      </c>
    </row>
    <row r="112" customFormat="false" ht="16.15" hidden="true" customHeight="true" outlineLevel="0" collapsed="false">
      <c r="A112" s="32" t="n">
        <v>104</v>
      </c>
      <c r="B112" s="33"/>
      <c r="C112" s="34" t="n">
        <v>648</v>
      </c>
      <c r="D112" s="35" t="s">
        <v>112</v>
      </c>
      <c r="E112" s="31" t="n">
        <f aca="false">SUM(E113:E115)</f>
        <v>983.38</v>
      </c>
    </row>
    <row r="113" customFormat="false" ht="16.15" hidden="true" customHeight="true" outlineLevel="0" collapsed="false">
      <c r="A113" s="32" t="n">
        <v>105</v>
      </c>
      <c r="B113" s="33"/>
      <c r="C113" s="34"/>
      <c r="D113" s="43" t="s">
        <v>113</v>
      </c>
      <c r="E113" s="42" t="n">
        <f aca="false">SUM([1]RNV_Skutečnost05!E113)</f>
        <v>0</v>
      </c>
    </row>
    <row r="114" customFormat="false" ht="16.15" hidden="true" customHeight="true" outlineLevel="0" collapsed="false">
      <c r="A114" s="32" t="n">
        <v>106</v>
      </c>
      <c r="B114" s="33"/>
      <c r="C114" s="34"/>
      <c r="D114" s="44" t="s">
        <v>114</v>
      </c>
      <c r="E114" s="42" t="n">
        <f aca="false">SUM([1]RNV_Skutečnost05!E114)</f>
        <v>0</v>
      </c>
    </row>
    <row r="115" customFormat="false" ht="16.15" hidden="true" customHeight="true" outlineLevel="0" collapsed="false">
      <c r="A115" s="32" t="n">
        <v>107</v>
      </c>
      <c r="B115" s="33"/>
      <c r="C115" s="34"/>
      <c r="D115" s="44" t="s">
        <v>115</v>
      </c>
      <c r="E115" s="51" t="n">
        <f aca="false">SUM(E116:E119)</f>
        <v>983.38</v>
      </c>
    </row>
    <row r="116" customFormat="false" ht="16.15" hidden="true" customHeight="true" outlineLevel="0" collapsed="false">
      <c r="A116" s="32" t="n">
        <v>108</v>
      </c>
      <c r="B116" s="33"/>
      <c r="C116" s="34"/>
      <c r="D116" s="38" t="s">
        <v>116</v>
      </c>
      <c r="E116" s="42" t="n">
        <f aca="false">SUM([1]RNV_Skutečnost05!E116)</f>
        <v>0</v>
      </c>
    </row>
    <row r="117" customFormat="false" ht="16.15" hidden="true" customHeight="true" outlineLevel="0" collapsed="false">
      <c r="A117" s="32" t="n">
        <v>109</v>
      </c>
      <c r="B117" s="33"/>
      <c r="C117" s="34"/>
      <c r="D117" s="38" t="s">
        <v>117</v>
      </c>
      <c r="E117" s="42" t="n">
        <f aca="false">SUM([1]RNV_Skutečnost05!E117)</f>
        <v>976.38</v>
      </c>
    </row>
    <row r="118" customFormat="false" ht="16.15" hidden="true" customHeight="true" outlineLevel="0" collapsed="false">
      <c r="A118" s="32" t="n">
        <v>110</v>
      </c>
      <c r="B118" s="33"/>
      <c r="C118" s="34"/>
      <c r="D118" s="38" t="s">
        <v>118</v>
      </c>
      <c r="E118" s="42" t="n">
        <f aca="false">SUM([1]RNV_Skutečnost05!E118)</f>
        <v>0</v>
      </c>
    </row>
    <row r="119" customFormat="false" ht="16.15" hidden="true" customHeight="true" outlineLevel="0" collapsed="false">
      <c r="A119" s="32" t="n">
        <v>111</v>
      </c>
      <c r="B119" s="33"/>
      <c r="C119" s="34"/>
      <c r="D119" s="38" t="s">
        <v>119</v>
      </c>
      <c r="E119" s="42" t="n">
        <f aca="false">SUM([1]RNV_Skutečnost05!E119)</f>
        <v>7</v>
      </c>
    </row>
    <row r="120" customFormat="false" ht="16.15" hidden="true" customHeight="true" outlineLevel="0" collapsed="false">
      <c r="A120" s="32" t="n">
        <v>112</v>
      </c>
      <c r="B120" s="33"/>
      <c r="C120" s="34" t="n">
        <v>649</v>
      </c>
      <c r="D120" s="35" t="s">
        <v>120</v>
      </c>
      <c r="E120" s="31" t="n">
        <f aca="false">SUM(E121:E125)</f>
        <v>27.4</v>
      </c>
    </row>
    <row r="121" customFormat="false" ht="16.15" hidden="true" customHeight="true" outlineLevel="0" collapsed="false">
      <c r="A121" s="32" t="n">
        <v>113</v>
      </c>
      <c r="B121" s="33"/>
      <c r="C121" s="37"/>
      <c r="D121" s="38" t="s">
        <v>121</v>
      </c>
      <c r="E121" s="39" t="n">
        <f aca="false">SUM([1]RNV_Skutečnost05!E121)</f>
        <v>0</v>
      </c>
    </row>
    <row r="122" customFormat="false" ht="16.15" hidden="true" customHeight="true" outlineLevel="0" collapsed="false">
      <c r="A122" s="32" t="n">
        <v>114</v>
      </c>
      <c r="B122" s="33"/>
      <c r="C122" s="37"/>
      <c r="D122" s="38" t="s">
        <v>122</v>
      </c>
      <c r="E122" s="39" t="n">
        <f aca="false">SUM([1]RNV_Skutečnost05!E122)</f>
        <v>0</v>
      </c>
    </row>
    <row r="123" customFormat="false" ht="16.15" hidden="true" customHeight="true" outlineLevel="0" collapsed="false">
      <c r="A123" s="32" t="n">
        <v>115</v>
      </c>
      <c r="B123" s="33"/>
      <c r="C123" s="37"/>
      <c r="D123" s="38" t="s">
        <v>123</v>
      </c>
      <c r="E123" s="39" t="n">
        <f aca="false">SUM([1]RNV_Skutečnost05!E123)</f>
        <v>0</v>
      </c>
    </row>
    <row r="124" customFormat="false" ht="16.15" hidden="true" customHeight="true" outlineLevel="0" collapsed="false">
      <c r="A124" s="32" t="n">
        <v>116</v>
      </c>
      <c r="B124" s="33"/>
      <c r="C124" s="37"/>
      <c r="D124" s="38" t="s">
        <v>124</v>
      </c>
      <c r="E124" s="39" t="n">
        <f aca="false">SUM([1]RNV_Skutečnost05!E124)</f>
        <v>0</v>
      </c>
    </row>
    <row r="125" customFormat="false" ht="16.15" hidden="true" customHeight="true" outlineLevel="0" collapsed="false">
      <c r="A125" s="32" t="n">
        <v>117</v>
      </c>
      <c r="B125" s="33"/>
      <c r="C125" s="37"/>
      <c r="D125" s="38" t="s">
        <v>59</v>
      </c>
      <c r="E125" s="39" t="n">
        <f aca="false">SUM([1]RNV_Skutečnost05!E125)</f>
        <v>27.4</v>
      </c>
    </row>
    <row r="126" customFormat="false" ht="16.15" hidden="true" customHeight="true" outlineLevel="0" collapsed="false">
      <c r="A126" s="32" t="n">
        <v>118</v>
      </c>
      <c r="B126" s="33"/>
      <c r="C126" s="40" t="n">
        <v>65</v>
      </c>
      <c r="D126" s="41" t="s">
        <v>125</v>
      </c>
      <c r="E126" s="31" t="n">
        <f aca="false">SUM(E127:E133)</f>
        <v>0</v>
      </c>
    </row>
    <row r="127" customFormat="false" ht="16.15" hidden="true" customHeight="true" outlineLevel="0" collapsed="false">
      <c r="A127" s="32" t="n">
        <v>119</v>
      </c>
      <c r="B127" s="33"/>
      <c r="C127" s="45" t="n">
        <v>651</v>
      </c>
      <c r="D127" s="44" t="s">
        <v>126</v>
      </c>
      <c r="E127" s="52" t="n">
        <f aca="false">SUM([1]RNV_Skutečnost05!E127)</f>
        <v>0</v>
      </c>
    </row>
    <row r="128" customFormat="false" ht="16.15" hidden="true" customHeight="true" outlineLevel="0" collapsed="false">
      <c r="A128" s="32" t="n">
        <v>120</v>
      </c>
      <c r="B128" s="33"/>
      <c r="C128" s="34" t="n">
        <v>652</v>
      </c>
      <c r="D128" s="35" t="s">
        <v>127</v>
      </c>
      <c r="E128" s="52" t="n">
        <f aca="false">SUM([1]RNV_Skutečnost05!E128)</f>
        <v>0</v>
      </c>
    </row>
    <row r="129" customFormat="false" ht="16.15" hidden="true" customHeight="true" outlineLevel="0" collapsed="false">
      <c r="A129" s="32" t="n">
        <v>121</v>
      </c>
      <c r="B129" s="33"/>
      <c r="C129" s="34" t="n">
        <v>653</v>
      </c>
      <c r="D129" s="35" t="s">
        <v>128</v>
      </c>
      <c r="E129" s="52" t="n">
        <f aca="false">SUM([1]RNV_Skutečnost05!E129)</f>
        <v>0</v>
      </c>
    </row>
    <row r="130" customFormat="false" ht="16.15" hidden="true" customHeight="true" outlineLevel="0" collapsed="false">
      <c r="A130" s="32" t="n">
        <v>122</v>
      </c>
      <c r="B130" s="33"/>
      <c r="C130" s="34" t="n">
        <v>654</v>
      </c>
      <c r="D130" s="35" t="s">
        <v>129</v>
      </c>
      <c r="E130" s="52" t="n">
        <f aca="false">SUM([1]RNV_Skutečnost05!E130)</f>
        <v>0</v>
      </c>
    </row>
    <row r="131" customFormat="false" ht="16.15" hidden="true" customHeight="true" outlineLevel="0" collapsed="false">
      <c r="A131" s="32" t="n">
        <v>123</v>
      </c>
      <c r="B131" s="33"/>
      <c r="C131" s="34" t="n">
        <v>655</v>
      </c>
      <c r="D131" s="35" t="s">
        <v>130</v>
      </c>
      <c r="E131" s="52" t="n">
        <f aca="false">SUM([1]RNV_Skutečnost05!E131)</f>
        <v>0</v>
      </c>
    </row>
    <row r="132" customFormat="false" ht="16.15" hidden="true" customHeight="true" outlineLevel="0" collapsed="false">
      <c r="A132" s="32" t="n">
        <v>124</v>
      </c>
      <c r="B132" s="33"/>
      <c r="C132" s="34" t="n">
        <v>656</v>
      </c>
      <c r="D132" s="35" t="s">
        <v>131</v>
      </c>
      <c r="E132" s="52" t="n">
        <f aca="false">SUM([1]RNV_Skutečnost05!E132)</f>
        <v>0</v>
      </c>
    </row>
    <row r="133" customFormat="false" ht="16.15" hidden="true" customHeight="true" outlineLevel="0" collapsed="false">
      <c r="A133" s="32" t="n">
        <v>125</v>
      </c>
      <c r="B133" s="33"/>
      <c r="C133" s="34" t="n">
        <v>659</v>
      </c>
      <c r="D133" s="35" t="s">
        <v>132</v>
      </c>
      <c r="E133" s="52" t="n">
        <f aca="false">SUM([1]RNV_Skutečnost05!E133)</f>
        <v>0</v>
      </c>
    </row>
    <row r="134" customFormat="false" ht="16.15" hidden="true" customHeight="true" outlineLevel="0" collapsed="false">
      <c r="A134" s="32" t="n">
        <v>126</v>
      </c>
      <c r="B134" s="33"/>
      <c r="C134" s="40" t="n">
        <v>69</v>
      </c>
      <c r="D134" s="41" t="s">
        <v>133</v>
      </c>
      <c r="E134" s="31" t="n">
        <f aca="false">SUM(E137:E139,E141:E145,E147:E151)</f>
        <v>29461</v>
      </c>
    </row>
    <row r="135" customFormat="false" ht="16.15" hidden="true" customHeight="true" outlineLevel="0" collapsed="false">
      <c r="A135" s="32" t="n">
        <v>127</v>
      </c>
      <c r="B135" s="33"/>
      <c r="C135" s="34" t="n">
        <v>691</v>
      </c>
      <c r="D135" s="35" t="s">
        <v>134</v>
      </c>
      <c r="E135" s="36" t="n">
        <f aca="false">SUM(E136,E140,)</f>
        <v>26956</v>
      </c>
    </row>
    <row r="136" customFormat="false" ht="16.15" hidden="true" customHeight="true" outlineLevel="0" collapsed="false">
      <c r="A136" s="32" t="n">
        <v>128</v>
      </c>
      <c r="B136" s="33"/>
      <c r="C136" s="34"/>
      <c r="D136" s="35" t="s">
        <v>135</v>
      </c>
      <c r="E136" s="36" t="n">
        <f aca="false">SUM(E137:E139)</f>
        <v>24692</v>
      </c>
    </row>
    <row r="137" customFormat="false" ht="16.15" hidden="true" customHeight="true" outlineLevel="0" collapsed="false">
      <c r="A137" s="32" t="n">
        <v>129</v>
      </c>
      <c r="B137" s="33"/>
      <c r="C137" s="37"/>
      <c r="D137" s="53" t="s">
        <v>136</v>
      </c>
      <c r="E137" s="39" t="n">
        <f aca="false">SUM([1]RNV_Skutečnost05!E137)</f>
        <v>24692</v>
      </c>
    </row>
    <row r="138" customFormat="false" ht="16.15" hidden="true" customHeight="true" outlineLevel="0" collapsed="false">
      <c r="A138" s="32" t="n">
        <v>130</v>
      </c>
      <c r="B138" s="33"/>
      <c r="C138" s="37"/>
      <c r="D138" s="53" t="s">
        <v>137</v>
      </c>
      <c r="E138" s="39" t="n">
        <f aca="false">SUM([1]RNV_Skutečnost05!E138)</f>
        <v>0</v>
      </c>
    </row>
    <row r="139" customFormat="false" ht="16.15" hidden="true" customHeight="true" outlineLevel="0" collapsed="false">
      <c r="A139" s="32" t="n">
        <v>131</v>
      </c>
      <c r="B139" s="33"/>
      <c r="C139" s="37"/>
      <c r="D139" s="53" t="s">
        <v>138</v>
      </c>
      <c r="E139" s="39" t="n">
        <f aca="false">SUM([1]RNV_Skutečnost05!E139)</f>
        <v>0</v>
      </c>
    </row>
    <row r="140" customFormat="false" ht="16.15" hidden="true" customHeight="true" outlineLevel="0" collapsed="false">
      <c r="A140" s="32" t="n">
        <v>132</v>
      </c>
      <c r="B140" s="33"/>
      <c r="C140" s="37"/>
      <c r="D140" s="44" t="s">
        <v>139</v>
      </c>
      <c r="E140" s="36" t="n">
        <f aca="false">SUM(E141:E145)</f>
        <v>2264</v>
      </c>
    </row>
    <row r="141" customFormat="false" ht="16.15" hidden="true" customHeight="true" outlineLevel="0" collapsed="false">
      <c r="A141" s="32" t="n">
        <v>133</v>
      </c>
      <c r="B141" s="33"/>
      <c r="C141" s="37"/>
      <c r="D141" s="53" t="s">
        <v>140</v>
      </c>
      <c r="E141" s="39" t="n">
        <f aca="false">SUM([1]RNV_Skutečnost05!E141)</f>
        <v>1137</v>
      </c>
    </row>
    <row r="142" customFormat="false" ht="16.15" hidden="true" customHeight="true" outlineLevel="0" collapsed="false">
      <c r="A142" s="32" t="n">
        <v>134</v>
      </c>
      <c r="B142" s="33"/>
      <c r="C142" s="37"/>
      <c r="D142" s="53" t="s">
        <v>141</v>
      </c>
      <c r="E142" s="39" t="n">
        <f aca="false">SUM([1]RNV_Skutečnost05!E142)</f>
        <v>0</v>
      </c>
      <c r="F142" s="54"/>
    </row>
    <row r="143" customFormat="false" ht="16.15" hidden="true" customHeight="true" outlineLevel="0" collapsed="false">
      <c r="A143" s="55" t="n">
        <v>135</v>
      </c>
      <c r="B143" s="33"/>
      <c r="C143" s="37"/>
      <c r="D143" s="53" t="s">
        <v>142</v>
      </c>
      <c r="E143" s="39" t="n">
        <f aca="false">SUM([1]RNV_Skutečnost05!E143)</f>
        <v>1127</v>
      </c>
      <c r="F143" s="54"/>
    </row>
    <row r="144" customFormat="false" ht="16.15" hidden="true" customHeight="true" outlineLevel="0" collapsed="false">
      <c r="A144" s="32" t="n">
        <v>136</v>
      </c>
      <c r="B144" s="33"/>
      <c r="C144" s="37"/>
      <c r="D144" s="53" t="s">
        <v>143</v>
      </c>
      <c r="E144" s="39" t="n">
        <f aca="false">SUM([1]RNV_Skutečnost05!E144)</f>
        <v>0</v>
      </c>
      <c r="F144" s="54"/>
    </row>
    <row r="145" customFormat="false" ht="16.15" hidden="true" customHeight="true" outlineLevel="0" collapsed="false">
      <c r="A145" s="32" t="n">
        <v>137</v>
      </c>
      <c r="B145" s="33"/>
      <c r="C145" s="37"/>
      <c r="D145" s="53" t="s">
        <v>144</v>
      </c>
      <c r="E145" s="39" t="n">
        <f aca="false">SUM([1]RNV_Skutečnost05!E145)</f>
        <v>0</v>
      </c>
      <c r="F145" s="54"/>
    </row>
    <row r="146" customFormat="false" ht="16.15" hidden="true" customHeight="true" outlineLevel="0" collapsed="false">
      <c r="A146" s="32" t="n">
        <v>138</v>
      </c>
      <c r="B146" s="33"/>
      <c r="C146" s="37"/>
      <c r="D146" s="35" t="s">
        <v>145</v>
      </c>
      <c r="E146" s="56" t="n">
        <f aca="false">SUM(E147:E151)</f>
        <v>2505</v>
      </c>
      <c r="F146" s="54"/>
    </row>
    <row r="147" customFormat="false" ht="16.15" hidden="true" customHeight="true" outlineLevel="0" collapsed="false">
      <c r="A147" s="32" t="n">
        <v>139</v>
      </c>
      <c r="B147" s="33"/>
      <c r="C147" s="37"/>
      <c r="D147" s="53" t="s">
        <v>146</v>
      </c>
      <c r="E147" s="39" t="n">
        <f aca="false">SUM([1]RNV_Skutečnost05!E147)</f>
        <v>1100</v>
      </c>
      <c r="F147" s="54"/>
    </row>
    <row r="148" customFormat="false" ht="16.15" hidden="true" customHeight="true" outlineLevel="0" collapsed="false">
      <c r="A148" s="32" t="n">
        <v>140</v>
      </c>
      <c r="B148" s="33"/>
      <c r="C148" s="37"/>
      <c r="D148" s="53" t="s">
        <v>147</v>
      </c>
      <c r="E148" s="39" t="n">
        <f aca="false">SUM([1]RNV_Skutečnost05!E148)</f>
        <v>968</v>
      </c>
      <c r="F148" s="54"/>
    </row>
    <row r="149" customFormat="false" ht="16.15" hidden="true" customHeight="true" outlineLevel="0" collapsed="false">
      <c r="A149" s="32" t="n">
        <v>141</v>
      </c>
      <c r="B149" s="33"/>
      <c r="C149" s="37"/>
      <c r="D149" s="53" t="s">
        <v>148</v>
      </c>
      <c r="E149" s="39" t="n">
        <f aca="false">SUM([1]RNV_Skutečnost05!E149)</f>
        <v>437</v>
      </c>
      <c r="F149" s="54"/>
    </row>
    <row r="150" customFormat="false" ht="16.15" hidden="true" customHeight="true" outlineLevel="0" collapsed="false">
      <c r="A150" s="32" t="n">
        <v>142</v>
      </c>
      <c r="B150" s="33"/>
      <c r="C150" s="37"/>
      <c r="D150" s="53" t="s">
        <v>149</v>
      </c>
      <c r="E150" s="39" t="n">
        <f aca="false">SUM([1]RNV_Skutečnost05!E150)</f>
        <v>0</v>
      </c>
      <c r="F150" s="54"/>
    </row>
    <row r="151" customFormat="false" ht="16.15" hidden="true" customHeight="true" outlineLevel="0" collapsed="false">
      <c r="A151" s="57" t="n">
        <v>143</v>
      </c>
      <c r="B151" s="33"/>
      <c r="C151" s="37"/>
      <c r="D151" s="53" t="s">
        <v>150</v>
      </c>
      <c r="E151" s="39" t="n">
        <f aca="false">SUM([1]RNV_Skutečnost05!E151)</f>
        <v>0</v>
      </c>
      <c r="F151" s="54"/>
    </row>
    <row r="152" customFormat="false" ht="16.15" hidden="true" customHeight="true" outlineLevel="0" collapsed="false">
      <c r="A152" s="49" t="n">
        <v>144</v>
      </c>
      <c r="B152" s="58" t="s">
        <v>151</v>
      </c>
      <c r="C152" s="24"/>
      <c r="D152" s="47" t="s">
        <v>152</v>
      </c>
      <c r="E152" s="59" t="n">
        <f aca="false">E81-E9</f>
        <v>123.849999999999</v>
      </c>
      <c r="F152" s="54"/>
    </row>
    <row r="153" customFormat="false" ht="16.15" hidden="true" customHeight="true" outlineLevel="0" collapsed="false">
      <c r="A153" s="60"/>
      <c r="B153" s="61"/>
      <c r="C153" s="62"/>
      <c r="D153" s="63"/>
      <c r="E153" s="64"/>
      <c r="F153" s="54"/>
    </row>
    <row r="154" customFormat="false" ht="16.15" hidden="true" customHeight="true" outlineLevel="0" collapsed="false">
      <c r="A154" s="65"/>
      <c r="B154" s="66"/>
      <c r="C154" s="62"/>
      <c r="D154" s="63"/>
      <c r="E154" s="64"/>
      <c r="F154" s="54"/>
    </row>
    <row r="155" customFormat="false" ht="16.15" hidden="true" customHeight="true" outlineLevel="0" collapsed="false">
      <c r="A155" s="65"/>
      <c r="B155" s="66"/>
      <c r="C155" s="62"/>
      <c r="D155" s="63"/>
      <c r="E155" s="64"/>
      <c r="F155" s="54"/>
    </row>
    <row r="156" customFormat="false" ht="13.5" hidden="true" customHeight="false" outlineLevel="0" collapsed="false">
      <c r="A156" s="67"/>
      <c r="B156" s="68"/>
      <c r="C156" s="69"/>
      <c r="D156" s="70"/>
      <c r="E156" s="71" t="s">
        <v>153</v>
      </c>
      <c r="F156" s="54"/>
    </row>
    <row r="157" customFormat="false" ht="13.5" hidden="true" customHeight="false" outlineLevel="0" collapsed="false">
      <c r="A157" s="67"/>
      <c r="B157" s="68"/>
      <c r="C157" s="69"/>
      <c r="F157" s="54"/>
    </row>
    <row r="158" customFormat="false" ht="15.75" hidden="true" customHeight="false" outlineLevel="0" collapsed="false">
      <c r="A158" s="72" t="s">
        <v>8</v>
      </c>
      <c r="B158" s="73"/>
      <c r="C158" s="74"/>
      <c r="D158" s="75" t="s">
        <v>154</v>
      </c>
      <c r="E158" s="76"/>
      <c r="F158" s="54"/>
    </row>
    <row r="159" customFormat="false" ht="13.5" hidden="true" customHeight="false" outlineLevel="0" collapsed="false">
      <c r="A159" s="22"/>
      <c r="B159" s="77"/>
      <c r="C159" s="78"/>
      <c r="D159" s="79" t="s">
        <v>155</v>
      </c>
      <c r="E159" s="80" t="s">
        <v>4</v>
      </c>
      <c r="F159" s="81"/>
      <c r="G159" s="82"/>
      <c r="H159" s="82"/>
      <c r="I159" s="82"/>
      <c r="J159" s="82"/>
      <c r="K159" s="82"/>
      <c r="L159" s="82"/>
      <c r="M159" s="82"/>
      <c r="N159" s="82"/>
      <c r="O159" s="82"/>
      <c r="P159" s="82"/>
      <c r="Q159" s="82"/>
      <c r="R159" s="82"/>
      <c r="S159" s="82"/>
      <c r="T159" s="82"/>
      <c r="U159" s="82"/>
      <c r="V159" s="82"/>
      <c r="W159" s="82"/>
      <c r="X159" s="82"/>
      <c r="Y159" s="82"/>
      <c r="Z159" s="82"/>
      <c r="AA159" s="82"/>
      <c r="AB159" s="82"/>
      <c r="AC159" s="82"/>
      <c r="AD159" s="82"/>
      <c r="AE159" s="82"/>
      <c r="AF159" s="82"/>
      <c r="AG159" s="82"/>
    </row>
    <row r="160" customFormat="false" ht="12.75" hidden="true" customHeight="false" outlineLevel="0" collapsed="false">
      <c r="A160" s="72"/>
      <c r="B160" s="68"/>
      <c r="C160" s="69"/>
      <c r="D160" s="83"/>
      <c r="E160" s="84"/>
    </row>
    <row r="161" customFormat="false" ht="12.75" hidden="true" customHeight="false" outlineLevel="0" collapsed="false">
      <c r="A161" s="32" t="n">
        <v>1</v>
      </c>
      <c r="B161" s="85"/>
      <c r="C161" s="86"/>
      <c r="D161" s="38" t="s">
        <v>156</v>
      </c>
      <c r="E161" s="87" t="n">
        <f aca="false">SUM(E82,E96,E101)</f>
        <v>947.2</v>
      </c>
      <c r="F161" s="54"/>
    </row>
    <row r="162" customFormat="false" ht="12.75" hidden="true" customHeight="false" outlineLevel="0" collapsed="false">
      <c r="A162" s="88" t="n">
        <v>2</v>
      </c>
      <c r="B162" s="89"/>
      <c r="C162" s="90"/>
      <c r="D162" s="91" t="s">
        <v>109</v>
      </c>
      <c r="E162" s="92" t="n">
        <f aca="false">SUM(E107:E111,E121:E124,E125,E126)</f>
        <v>30.97</v>
      </c>
      <c r="F162" s="54"/>
    </row>
    <row r="163" customFormat="false" ht="12.75" hidden="true" customHeight="false" outlineLevel="0" collapsed="false">
      <c r="A163" s="88" t="n">
        <v>3</v>
      </c>
      <c r="B163" s="89"/>
      <c r="C163" s="90"/>
      <c r="D163" s="91" t="s">
        <v>157</v>
      </c>
      <c r="E163" s="92" t="n">
        <f aca="false">SUM(E137:E139)</f>
        <v>24692</v>
      </c>
      <c r="F163" s="54"/>
    </row>
    <row r="164" customFormat="false" ht="12.75" hidden="true" customHeight="false" outlineLevel="0" collapsed="false">
      <c r="A164" s="88" t="n">
        <v>4</v>
      </c>
      <c r="B164" s="93"/>
      <c r="C164" s="86"/>
      <c r="D164" s="91" t="s">
        <v>158</v>
      </c>
      <c r="E164" s="92" t="n">
        <f aca="false">SUM(E141:E145)</f>
        <v>2264</v>
      </c>
      <c r="F164" s="54"/>
    </row>
    <row r="165" customFormat="false" ht="12.75" hidden="true" customHeight="false" outlineLevel="0" collapsed="false">
      <c r="A165" s="94" t="n">
        <v>5</v>
      </c>
      <c r="B165" s="93"/>
      <c r="C165" s="86"/>
      <c r="D165" s="91" t="s">
        <v>159</v>
      </c>
      <c r="E165" s="92" t="n">
        <f aca="false">SUM(E117,E118,E151)</f>
        <v>976.38</v>
      </c>
      <c r="F165" s="54"/>
    </row>
    <row r="166" customFormat="false" ht="12.75" hidden="true" customHeight="false" outlineLevel="0" collapsed="false">
      <c r="A166" s="95" t="n">
        <v>6</v>
      </c>
      <c r="B166" s="93"/>
      <c r="C166" s="86"/>
      <c r="D166" s="91" t="s">
        <v>160</v>
      </c>
      <c r="E166" s="92" t="n">
        <f aca="false">SUM(E113,E114,E116,E119,E147,E148,E149,E150)</f>
        <v>2512</v>
      </c>
      <c r="F166" s="54"/>
    </row>
    <row r="167" customFormat="false" ht="15.75" hidden="true" customHeight="false" outlineLevel="0" collapsed="false">
      <c r="A167" s="96" t="n">
        <v>7</v>
      </c>
      <c r="B167" s="97"/>
      <c r="C167" s="98"/>
      <c r="D167" s="99" t="s">
        <v>161</v>
      </c>
      <c r="E167" s="100" t="n">
        <f aca="false">SUM(E161:E166)</f>
        <v>31422.55</v>
      </c>
    </row>
    <row r="168" customFormat="false" ht="12.75" hidden="true" customHeight="false" outlineLevel="0" collapsed="false">
      <c r="A168" s="101"/>
      <c r="D168" s="102"/>
      <c r="E168" s="103"/>
    </row>
    <row r="169" customFormat="false" ht="12.75" hidden="true" customHeight="false" outlineLevel="0" collapsed="false">
      <c r="A169" s="95" t="n">
        <v>8</v>
      </c>
      <c r="B169" s="93"/>
      <c r="C169" s="86"/>
      <c r="D169" s="38" t="s">
        <v>47</v>
      </c>
      <c r="E169" s="104" t="n">
        <f aca="false">SUM(E42)</f>
        <v>22309.52</v>
      </c>
    </row>
    <row r="170" customFormat="false" ht="12.75" hidden="true" customHeight="false" outlineLevel="0" collapsed="false">
      <c r="A170" s="95" t="n">
        <v>9</v>
      </c>
      <c r="B170" s="89"/>
      <c r="C170" s="90"/>
      <c r="D170" s="91" t="s">
        <v>162</v>
      </c>
      <c r="E170" s="105" t="n">
        <f aca="false">SUM(E9-E169)</f>
        <v>8989.18</v>
      </c>
    </row>
    <row r="171" customFormat="false" ht="12.75" hidden="true" customHeight="false" outlineLevel="0" collapsed="false">
      <c r="A171" s="95" t="n">
        <v>10</v>
      </c>
      <c r="B171" s="93"/>
      <c r="C171" s="86"/>
      <c r="D171" s="91" t="s">
        <v>163</v>
      </c>
      <c r="E171" s="105" t="n">
        <f aca="false">SUM(E12,E20,E22:E24)</f>
        <v>481.24</v>
      </c>
    </row>
    <row r="172" customFormat="false" ht="12.75" hidden="true" customHeight="false" outlineLevel="0" collapsed="false">
      <c r="A172" s="95" t="n">
        <v>11</v>
      </c>
      <c r="B172" s="93"/>
      <c r="C172" s="86"/>
      <c r="D172" s="91" t="s">
        <v>164</v>
      </c>
      <c r="E172" s="105" t="n">
        <f aca="false">E35</f>
        <v>0</v>
      </c>
    </row>
    <row r="173" customFormat="false" ht="12.75" hidden="true" customHeight="false" outlineLevel="0" collapsed="false">
      <c r="A173" s="94" t="n">
        <v>12</v>
      </c>
      <c r="B173" s="93"/>
      <c r="C173" s="86"/>
      <c r="D173" s="91" t="s">
        <v>165</v>
      </c>
      <c r="E173" s="105" t="n">
        <f aca="false">E27-E174</f>
        <v>317.75</v>
      </c>
    </row>
    <row r="174" customFormat="false" ht="12.75" hidden="true" customHeight="false" outlineLevel="0" collapsed="false">
      <c r="A174" s="94" t="n">
        <v>13</v>
      </c>
      <c r="B174" s="93"/>
      <c r="C174" s="86"/>
      <c r="D174" s="91" t="s">
        <v>166</v>
      </c>
      <c r="E174" s="106" t="n">
        <f aca="false">SUM('[1]Příloha č. 1'!E174)</f>
        <v>0</v>
      </c>
    </row>
    <row r="175" customFormat="false" ht="12.75" hidden="true" customHeight="false" outlineLevel="0" collapsed="false">
      <c r="A175" s="107" t="n">
        <v>14</v>
      </c>
      <c r="B175" s="108"/>
      <c r="C175" s="90"/>
      <c r="D175" s="91" t="s">
        <v>167</v>
      </c>
      <c r="E175" s="109" t="n">
        <f aca="false">E170-SUM(E171:E174)</f>
        <v>8190.19</v>
      </c>
    </row>
    <row r="176" customFormat="false" ht="15.75" hidden="true" customHeight="false" outlineLevel="0" collapsed="false">
      <c r="A176" s="96" t="n">
        <v>15</v>
      </c>
      <c r="D176" s="99" t="s">
        <v>168</v>
      </c>
      <c r="E176" s="100" t="n">
        <f aca="false">SUM(E169,E170)</f>
        <v>31298.7</v>
      </c>
    </row>
    <row r="177" customFormat="false" ht="15.75" hidden="true" customHeight="false" outlineLevel="0" collapsed="false">
      <c r="A177" s="110" t="n">
        <v>16</v>
      </c>
      <c r="B177" s="111"/>
      <c r="C177" s="112"/>
      <c r="D177" s="99" t="s">
        <v>169</v>
      </c>
      <c r="E177" s="100" t="n">
        <f aca="false">E167-E176</f>
        <v>123.849999999999</v>
      </c>
    </row>
    <row r="178" customFormat="false" ht="12.75" hidden="true" customHeight="false" outlineLevel="0" collapsed="false">
      <c r="A178" s="101"/>
      <c r="D178" s="102"/>
      <c r="E178" s="103"/>
    </row>
    <row r="179" customFormat="false" ht="15.75" hidden="true" customHeight="false" outlineLevel="0" collapsed="false">
      <c r="A179" s="95" t="n">
        <v>17</v>
      </c>
      <c r="B179" s="113"/>
      <c r="C179" s="86"/>
      <c r="D179" s="114" t="s">
        <v>170</v>
      </c>
      <c r="E179" s="106" t="n">
        <f aca="false">SUM('[1]Příloha č. 1'!E179)</f>
        <v>1125.96</v>
      </c>
    </row>
    <row r="180" customFormat="false" ht="12.75" hidden="true" customHeight="false" outlineLevel="0" collapsed="false">
      <c r="A180" s="94" t="n">
        <v>18</v>
      </c>
      <c r="B180" s="108"/>
      <c r="C180" s="90"/>
      <c r="D180" s="91" t="s">
        <v>171</v>
      </c>
      <c r="E180" s="106" t="n">
        <f aca="false">SUM('[1]Příloha č. 1'!E180)</f>
        <v>0</v>
      </c>
    </row>
    <row r="181" customFormat="false" ht="12.75" hidden="true" customHeight="false" outlineLevel="0" collapsed="false">
      <c r="A181" s="94" t="n">
        <v>19</v>
      </c>
      <c r="B181" s="108"/>
      <c r="C181" s="90"/>
      <c r="D181" s="91" t="s">
        <v>172</v>
      </c>
      <c r="E181" s="106" t="n">
        <f aca="false">SUM('[1]Příloha č. 1'!E181)</f>
        <v>394.53</v>
      </c>
    </row>
    <row r="182" customFormat="false" ht="12.75" hidden="true" customHeight="false" outlineLevel="0" collapsed="false">
      <c r="A182" s="94" t="n">
        <v>20</v>
      </c>
      <c r="B182" s="108"/>
      <c r="C182" s="90"/>
      <c r="D182" s="91" t="s">
        <v>173</v>
      </c>
      <c r="E182" s="106" t="n">
        <f aca="false">SUM('[1]Příloha č. 1'!E182)</f>
        <v>124</v>
      </c>
    </row>
    <row r="183" customFormat="false" ht="12.75" hidden="true" customHeight="false" outlineLevel="0" collapsed="false">
      <c r="A183" s="94" t="n">
        <v>21</v>
      </c>
      <c r="B183" s="108"/>
      <c r="C183" s="90"/>
      <c r="D183" s="91" t="s">
        <v>174</v>
      </c>
      <c r="E183" s="92" t="n">
        <f aca="false">SUM(E179:E182)</f>
        <v>1644.49</v>
      </c>
    </row>
    <row r="184" customFormat="false" ht="15.75" hidden="true" customHeight="false" outlineLevel="0" collapsed="false">
      <c r="A184" s="94" t="n">
        <v>22</v>
      </c>
      <c r="B184" s="108"/>
      <c r="C184" s="90"/>
      <c r="D184" s="115" t="s">
        <v>175</v>
      </c>
      <c r="E184" s="106" t="n">
        <f aca="false">SUM('[1]Příloha č. 1'!E184)</f>
        <v>661.12</v>
      </c>
    </row>
    <row r="185" customFormat="false" ht="12.75" hidden="true" customHeight="false" outlineLevel="0" collapsed="false">
      <c r="A185" s="94" t="n">
        <v>23</v>
      </c>
      <c r="B185" s="116" t="s">
        <v>176</v>
      </c>
      <c r="C185" s="116"/>
      <c r="D185" s="91" t="s">
        <v>177</v>
      </c>
      <c r="E185" s="105" t="n">
        <f aca="false">SUM(E183-E184)</f>
        <v>983.37</v>
      </c>
    </row>
    <row r="186" customFormat="false" ht="12.75" hidden="true" customHeight="false" outlineLevel="0" collapsed="false">
      <c r="A186" s="94" t="n">
        <v>24</v>
      </c>
      <c r="B186" s="117" t="n">
        <f aca="false">SUM(E186,E187)</f>
        <v>983.37</v>
      </c>
      <c r="C186" s="117"/>
      <c r="D186" s="91" t="s">
        <v>178</v>
      </c>
      <c r="E186" s="106" t="n">
        <f aca="false">SUM('[1]Příloha č. 1'!E186)</f>
        <v>983.37</v>
      </c>
    </row>
    <row r="187" customFormat="false" ht="12.75" hidden="true" customHeight="false" outlineLevel="0" collapsed="false">
      <c r="A187" s="94" t="n">
        <v>25</v>
      </c>
      <c r="B187" s="108"/>
      <c r="C187" s="90"/>
      <c r="D187" s="91" t="s">
        <v>179</v>
      </c>
      <c r="E187" s="106" t="n">
        <f aca="false">SUM('[1]Příloha č. 1'!E187)</f>
        <v>0</v>
      </c>
    </row>
    <row r="188" customFormat="false" ht="12.75" hidden="true" customHeight="false" outlineLevel="0" collapsed="false">
      <c r="A188" s="94" t="n">
        <v>26</v>
      </c>
      <c r="B188" s="108"/>
      <c r="C188" s="90"/>
      <c r="D188" s="91" t="s">
        <v>180</v>
      </c>
      <c r="E188" s="118" t="n">
        <f aca="false">E185/E183</f>
        <v>0.597978704643993</v>
      </c>
    </row>
    <row r="189" customFormat="false" ht="12.75" hidden="true" customHeight="false" outlineLevel="0" collapsed="false">
      <c r="A189" s="94" t="n">
        <v>27</v>
      </c>
      <c r="B189" s="108"/>
      <c r="C189" s="90"/>
      <c r="D189" s="91" t="s">
        <v>181</v>
      </c>
      <c r="E189" s="119" t="n">
        <f aca="false">E184-E179</f>
        <v>-464.84</v>
      </c>
    </row>
    <row r="190" customFormat="false" ht="12.75" hidden="true" customHeight="false" outlineLevel="0" collapsed="false">
      <c r="A190" s="96" t="n">
        <v>28</v>
      </c>
      <c r="B190" s="120"/>
      <c r="C190" s="98"/>
      <c r="D190" s="121" t="s">
        <v>182</v>
      </c>
      <c r="E190" s="122" t="n">
        <f aca="false">E184/E179</f>
        <v>0.587161178016981</v>
      </c>
    </row>
    <row r="191" customFormat="false" ht="12.75" hidden="true" customHeight="false" outlineLevel="0" collapsed="false">
      <c r="A191" s="123"/>
      <c r="D191" s="102"/>
      <c r="E191" s="103"/>
    </row>
    <row r="192" customFormat="false" ht="15.75" hidden="true" customHeight="false" outlineLevel="0" collapsed="false">
      <c r="A192" s="95" t="n">
        <v>29</v>
      </c>
      <c r="B192" s="113"/>
      <c r="C192" s="86"/>
      <c r="D192" s="114" t="s">
        <v>183</v>
      </c>
      <c r="E192" s="106" t="n">
        <f aca="false">SUM('[1]Příloha č. 1'!E192)</f>
        <v>2525.78</v>
      </c>
    </row>
    <row r="193" customFormat="false" ht="12.75" hidden="true" customHeight="false" outlineLevel="0" collapsed="false">
      <c r="A193" s="94" t="n">
        <v>30</v>
      </c>
      <c r="B193" s="108"/>
      <c r="C193" s="90"/>
      <c r="D193" s="91" t="s">
        <v>184</v>
      </c>
      <c r="E193" s="105" t="n">
        <f aca="false">SUM(E72,E73)</f>
        <v>1003.14</v>
      </c>
    </row>
    <row r="194" customFormat="false" ht="12.75" hidden="true" customHeight="false" outlineLevel="0" collapsed="false">
      <c r="A194" s="94" t="n">
        <v>31</v>
      </c>
      <c r="B194" s="108"/>
      <c r="C194" s="90"/>
      <c r="D194" s="91" t="s">
        <v>185</v>
      </c>
      <c r="E194" s="106" t="n">
        <f aca="false">SUM('[1]Příloha č. 1'!E194)</f>
        <v>0</v>
      </c>
      <c r="F194" s="124"/>
    </row>
    <row r="195" customFormat="false" ht="12.75" hidden="true" customHeight="false" outlineLevel="0" collapsed="false">
      <c r="A195" s="94" t="n">
        <v>32</v>
      </c>
      <c r="B195" s="108"/>
      <c r="C195" s="90"/>
      <c r="D195" s="91" t="s">
        <v>186</v>
      </c>
      <c r="E195" s="106" t="n">
        <f aca="false">SUM('[1]Příloha č. 1'!E195)</f>
        <v>0</v>
      </c>
      <c r="F195" s="124"/>
    </row>
    <row r="196" customFormat="false" ht="12.75" hidden="true" customHeight="false" outlineLevel="0" collapsed="false">
      <c r="A196" s="94" t="n">
        <v>33</v>
      </c>
      <c r="B196" s="108"/>
      <c r="C196" s="90"/>
      <c r="D196" s="91" t="s">
        <v>187</v>
      </c>
      <c r="E196" s="106" t="n">
        <f aca="false">SUM('[1]Příloha č. 1'!E196)</f>
        <v>0</v>
      </c>
      <c r="F196" s="124"/>
    </row>
    <row r="197" customFormat="false" ht="12.75" hidden="true" customHeight="false" outlineLevel="0" collapsed="false">
      <c r="A197" s="94" t="n">
        <v>34</v>
      </c>
      <c r="B197" s="108"/>
      <c r="C197" s="90"/>
      <c r="D197" s="91" t="s">
        <v>188</v>
      </c>
      <c r="E197" s="106" t="n">
        <f aca="false">SUM('[1]Příloha č. 1'!E197)</f>
        <v>0</v>
      </c>
      <c r="F197" s="124"/>
    </row>
    <row r="198" customFormat="false" ht="12.75" hidden="true" customHeight="false" outlineLevel="0" collapsed="false">
      <c r="A198" s="94" t="n">
        <v>35</v>
      </c>
      <c r="B198" s="108"/>
      <c r="C198" s="90"/>
      <c r="D198" s="91" t="s">
        <v>189</v>
      </c>
      <c r="E198" s="103" t="n">
        <f aca="false">SUM(E199,E200)</f>
        <v>45</v>
      </c>
      <c r="F198" s="124"/>
    </row>
    <row r="199" customFormat="false" ht="12.75" hidden="true" customHeight="false" outlineLevel="0" collapsed="false">
      <c r="A199" s="94" t="n">
        <v>36</v>
      </c>
      <c r="B199" s="108"/>
      <c r="C199" s="90"/>
      <c r="D199" s="91" t="s">
        <v>190</v>
      </c>
      <c r="E199" s="106" t="n">
        <f aca="false">SUM('[1]Příloha č. 1'!E199)</f>
        <v>45</v>
      </c>
      <c r="F199" s="124"/>
    </row>
    <row r="200" customFormat="false" ht="12.75" hidden="true" customHeight="false" outlineLevel="0" collapsed="false">
      <c r="A200" s="94" t="n">
        <v>37</v>
      </c>
      <c r="B200" s="108"/>
      <c r="C200" s="90"/>
      <c r="D200" s="91" t="s">
        <v>191</v>
      </c>
      <c r="E200" s="106" t="n">
        <f aca="false">SUM('[1]Příloha č. 1'!E200)</f>
        <v>0</v>
      </c>
      <c r="F200" s="124"/>
    </row>
    <row r="201" customFormat="false" ht="12.75" hidden="true" customHeight="false" outlineLevel="0" collapsed="false">
      <c r="A201" s="94" t="n">
        <v>38</v>
      </c>
      <c r="B201" s="108"/>
      <c r="C201" s="90"/>
      <c r="D201" s="91" t="s">
        <v>192</v>
      </c>
      <c r="E201" s="106" t="n">
        <f aca="false">SUM('[1]Příloha č. 1'!E201)</f>
        <v>75.01</v>
      </c>
      <c r="F201" s="124"/>
    </row>
    <row r="202" customFormat="false" ht="15.75" hidden="true" customHeight="false" outlineLevel="0" collapsed="false">
      <c r="A202" s="94" t="n">
        <v>39</v>
      </c>
      <c r="B202" s="108"/>
      <c r="C202" s="90"/>
      <c r="D202" s="115" t="s">
        <v>193</v>
      </c>
      <c r="E202" s="106" t="n">
        <f aca="false">SUM('[1]Příloha č. 1'!E202)</f>
        <v>2734.83</v>
      </c>
      <c r="F202" s="124"/>
    </row>
    <row r="203" customFormat="false" ht="12.75" hidden="true" customHeight="false" outlineLevel="0" collapsed="false">
      <c r="A203" s="94" t="n">
        <v>40</v>
      </c>
      <c r="B203" s="108"/>
      <c r="C203" s="90"/>
      <c r="D203" s="91" t="s">
        <v>194</v>
      </c>
      <c r="E203" s="109" t="n">
        <f aca="false">SUM(E192:E198,E201,-E202)</f>
        <v>914.1</v>
      </c>
      <c r="F203" s="124"/>
    </row>
    <row r="204" customFormat="false" ht="15.75" hidden="true" customHeight="false" outlineLevel="0" collapsed="false">
      <c r="A204" s="94" t="n">
        <v>41</v>
      </c>
      <c r="B204" s="108"/>
      <c r="C204" s="90"/>
      <c r="D204" s="115" t="s">
        <v>195</v>
      </c>
      <c r="E204" s="125" t="n">
        <f aca="false">SUM(E205,E209)</f>
        <v>825</v>
      </c>
      <c r="F204" s="124"/>
    </row>
    <row r="205" customFormat="false" ht="12.75" hidden="true" customHeight="false" outlineLevel="0" collapsed="false">
      <c r="A205" s="94" t="n">
        <v>42</v>
      </c>
      <c r="B205" s="108"/>
      <c r="C205" s="90"/>
      <c r="D205" s="126" t="s">
        <v>196</v>
      </c>
      <c r="E205" s="103" t="n">
        <f aca="false">SUM(E206:E208)</f>
        <v>825</v>
      </c>
      <c r="F205" s="124"/>
    </row>
    <row r="206" customFormat="false" ht="12.75" hidden="true" customHeight="false" outlineLevel="0" collapsed="false">
      <c r="A206" s="94" t="n">
        <v>43</v>
      </c>
      <c r="B206" s="108"/>
      <c r="C206" s="90"/>
      <c r="D206" s="91" t="s">
        <v>197</v>
      </c>
      <c r="E206" s="106" t="n">
        <f aca="false">SUM('[1]Příloha č. 1'!E206)</f>
        <v>825</v>
      </c>
      <c r="F206" s="124"/>
    </row>
    <row r="207" customFormat="false" ht="12.75" hidden="true" customHeight="false" outlineLevel="0" collapsed="false">
      <c r="A207" s="94" t="n">
        <v>44</v>
      </c>
      <c r="B207" s="108"/>
      <c r="C207" s="90"/>
      <c r="D207" s="91" t="s">
        <v>198</v>
      </c>
      <c r="E207" s="106" t="n">
        <f aca="false">SUM('[1]Příloha č. 1'!E207)</f>
        <v>0</v>
      </c>
      <c r="F207" s="124"/>
    </row>
    <row r="208" customFormat="false" ht="12.75" hidden="true" customHeight="false" outlineLevel="0" collapsed="false">
      <c r="A208" s="94" t="n">
        <v>45</v>
      </c>
      <c r="B208" s="108"/>
      <c r="C208" s="90"/>
      <c r="D208" s="91" t="s">
        <v>138</v>
      </c>
      <c r="E208" s="106" t="n">
        <f aca="false">SUM('[1]Příloha č. 1'!E208)</f>
        <v>0</v>
      </c>
      <c r="F208" s="124"/>
    </row>
    <row r="209" customFormat="false" ht="12.75" hidden="true" customHeight="false" outlineLevel="0" collapsed="false">
      <c r="A209" s="94" t="n">
        <v>46</v>
      </c>
      <c r="B209" s="108"/>
      <c r="C209" s="90"/>
      <c r="D209" s="126" t="s">
        <v>199</v>
      </c>
      <c r="E209" s="109" t="n">
        <f aca="false">SUM(E210:E214)</f>
        <v>0</v>
      </c>
      <c r="F209" s="124"/>
    </row>
    <row r="210" customFormat="false" ht="12.75" hidden="true" customHeight="false" outlineLevel="0" collapsed="false">
      <c r="A210" s="94" t="n">
        <v>47</v>
      </c>
      <c r="B210" s="108"/>
      <c r="C210" s="90"/>
      <c r="D210" s="91" t="s">
        <v>200</v>
      </c>
      <c r="E210" s="106" t="n">
        <f aca="false">SUM('[1]Příloha č. 1'!E210)</f>
        <v>0</v>
      </c>
      <c r="F210" s="124"/>
    </row>
    <row r="211" customFormat="false" ht="12.75" hidden="true" customHeight="false" outlineLevel="0" collapsed="false">
      <c r="A211" s="94" t="n">
        <v>48</v>
      </c>
      <c r="B211" s="108"/>
      <c r="C211" s="90"/>
      <c r="D211" s="91" t="s">
        <v>201</v>
      </c>
      <c r="E211" s="106" t="n">
        <f aca="false">SUM('[1]Příloha č. 1'!E211)</f>
        <v>0</v>
      </c>
      <c r="F211" s="124"/>
    </row>
    <row r="212" customFormat="false" ht="12.75" hidden="true" customHeight="false" outlineLevel="0" collapsed="false">
      <c r="A212" s="94" t="n">
        <v>49</v>
      </c>
      <c r="B212" s="108"/>
      <c r="C212" s="90"/>
      <c r="D212" s="43" t="s">
        <v>202</v>
      </c>
      <c r="E212" s="106" t="n">
        <f aca="false">SUM('[1]Příloha č. 1'!E212)</f>
        <v>0</v>
      </c>
      <c r="F212" s="124"/>
    </row>
    <row r="213" customFormat="false" ht="12.75" hidden="true" customHeight="false" outlineLevel="0" collapsed="false">
      <c r="A213" s="94" t="n">
        <v>50</v>
      </c>
      <c r="B213" s="108"/>
      <c r="C213" s="90"/>
      <c r="D213" s="91" t="s">
        <v>203</v>
      </c>
      <c r="E213" s="106" t="n">
        <f aca="false">SUM('[1]Příloha č. 1'!E213)</f>
        <v>0</v>
      </c>
      <c r="F213" s="124"/>
    </row>
    <row r="214" customFormat="false" ht="12.75" hidden="true" customHeight="false" outlineLevel="0" collapsed="false">
      <c r="A214" s="94" t="n">
        <v>51</v>
      </c>
      <c r="B214" s="108"/>
      <c r="C214" s="90"/>
      <c r="D214" s="91" t="s">
        <v>204</v>
      </c>
      <c r="E214" s="106" t="n">
        <f aca="false">SUM('[1]Příloha č. 1'!E214)</f>
        <v>0</v>
      </c>
      <c r="F214" s="124"/>
    </row>
    <row r="215" customFormat="false" ht="15.75" hidden="true" customHeight="false" outlineLevel="0" collapsed="false">
      <c r="A215" s="94" t="n">
        <v>52</v>
      </c>
      <c r="B215" s="108"/>
      <c r="C215" s="90"/>
      <c r="D215" s="115" t="s">
        <v>205</v>
      </c>
      <c r="E215" s="105" t="n">
        <f aca="false">SUM(E192:E198,E201,E204)</f>
        <v>4473.93</v>
      </c>
    </row>
    <row r="216" customFormat="false" ht="12.75" hidden="true" customHeight="false" outlineLevel="0" collapsed="false">
      <c r="A216" s="94" t="n">
        <v>53</v>
      </c>
      <c r="B216" s="127" t="s">
        <v>176</v>
      </c>
      <c r="C216" s="127"/>
      <c r="D216" s="126" t="s">
        <v>206</v>
      </c>
      <c r="E216" s="105" t="n">
        <f aca="false">SUM(E203,E204)</f>
        <v>1739.1</v>
      </c>
    </row>
    <row r="217" customFormat="false" ht="12.75" hidden="true" customHeight="false" outlineLevel="0" collapsed="false">
      <c r="A217" s="94" t="n">
        <v>54</v>
      </c>
      <c r="B217" s="128" t="n">
        <f aca="false">SUM(E217:E220)</f>
        <v>1739.1</v>
      </c>
      <c r="C217" s="128"/>
      <c r="D217" s="129" t="s">
        <v>207</v>
      </c>
      <c r="E217" s="106" t="n">
        <f aca="false">SUM('[1]Příloha č. 1'!E217)</f>
        <v>0</v>
      </c>
    </row>
    <row r="218" customFormat="false" ht="12.75" hidden="true" customHeight="false" outlineLevel="0" collapsed="false">
      <c r="A218" s="94" t="n">
        <v>55</v>
      </c>
      <c r="B218" s="89"/>
      <c r="C218" s="90"/>
      <c r="D218" s="129" t="s">
        <v>208</v>
      </c>
      <c r="E218" s="106" t="n">
        <f aca="false">SUM('[1]Příloha č. 1'!E218)</f>
        <v>1238.38</v>
      </c>
    </row>
    <row r="219" customFormat="false" ht="12.75" hidden="true" customHeight="false" outlineLevel="0" collapsed="false">
      <c r="A219" s="94" t="n">
        <v>56</v>
      </c>
      <c r="B219" s="89"/>
      <c r="C219" s="90"/>
      <c r="D219" s="129" t="s">
        <v>209</v>
      </c>
      <c r="E219" s="106" t="n">
        <f aca="false">SUM('[1]Příloha č. 1'!E219)</f>
        <v>0</v>
      </c>
    </row>
    <row r="220" customFormat="false" ht="12.75" hidden="true" customHeight="false" outlineLevel="0" collapsed="false">
      <c r="A220" s="95" t="n">
        <v>57</v>
      </c>
      <c r="B220" s="89"/>
      <c r="C220" s="90"/>
      <c r="D220" s="129" t="s">
        <v>210</v>
      </c>
      <c r="E220" s="106" t="n">
        <f aca="false">SUM('[1]Příloha č. 1'!E220)</f>
        <v>500.72</v>
      </c>
    </row>
    <row r="221" customFormat="false" ht="12.75" hidden="true" customHeight="false" outlineLevel="0" collapsed="false">
      <c r="A221" s="94" t="n">
        <v>58</v>
      </c>
      <c r="B221" s="89"/>
      <c r="C221" s="90"/>
      <c r="D221" s="129" t="s">
        <v>211</v>
      </c>
      <c r="E221" s="130" t="n">
        <f aca="false">SUM(E216/E215)</f>
        <v>0.388718643340419</v>
      </c>
    </row>
    <row r="222" customFormat="false" ht="13.5" hidden="true" customHeight="false" outlineLevel="0" collapsed="false">
      <c r="A222" s="123" t="n">
        <v>59</v>
      </c>
      <c r="B222" s="131"/>
      <c r="C222" s="69"/>
      <c r="D222" s="132" t="s">
        <v>212</v>
      </c>
      <c r="E222" s="133" t="n">
        <f aca="false">SUM('[1]Příloha č. 1'!E222)</f>
        <v>388.19</v>
      </c>
      <c r="F222" s="70"/>
      <c r="G222" s="70"/>
      <c r="H222" s="70"/>
    </row>
    <row r="223" customFormat="false" ht="13.5" hidden="true" customHeight="false" outlineLevel="0" collapsed="false">
      <c r="A223" s="134" t="n">
        <v>60</v>
      </c>
      <c r="B223" s="135"/>
      <c r="C223" s="136"/>
      <c r="D223" s="137" t="s">
        <v>213</v>
      </c>
      <c r="E223" s="138" t="n">
        <f aca="false">(E44/E224)/12*1000</f>
        <v>25487.6158353775</v>
      </c>
      <c r="F223" s="70"/>
      <c r="G223" s="70"/>
      <c r="H223" s="70"/>
    </row>
    <row r="224" customFormat="false" ht="13.5" hidden="true" customHeight="false" outlineLevel="0" collapsed="false">
      <c r="A224" s="139" t="n">
        <v>61</v>
      </c>
      <c r="B224" s="140"/>
      <c r="C224" s="141"/>
      <c r="D224" s="142" t="s">
        <v>214</v>
      </c>
      <c r="E224" s="143" t="n">
        <f aca="false">SUM('[1]Příloha č. 1'!E224)</f>
        <v>48.92</v>
      </c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</row>
    <row r="225" customFormat="false" ht="13.5" hidden="true" customHeight="false" outlineLevel="0" collapsed="false">
      <c r="A225" s="144"/>
      <c r="B225" s="70"/>
      <c r="C225" s="69"/>
      <c r="D225" s="145"/>
      <c r="E225" s="146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</row>
    <row r="226" customFormat="false" ht="13.5" hidden="false" customHeight="false" outlineLevel="0" collapsed="false">
      <c r="A226" s="147"/>
      <c r="B226" s="70"/>
      <c r="C226" s="69"/>
      <c r="D226" s="145"/>
      <c r="E226" s="148"/>
    </row>
    <row r="227" customFormat="false" ht="13.5" hidden="false" customHeight="false" outlineLevel="0" collapsed="false">
      <c r="A227" s="147"/>
      <c r="B227" s="70"/>
      <c r="C227" s="69"/>
      <c r="D227" s="149"/>
      <c r="F227" s="150" t="s">
        <v>215</v>
      </c>
    </row>
    <row r="228" customFormat="false" ht="13.5" hidden="false" customHeight="false" outlineLevel="0" collapsed="false">
      <c r="A228" s="151"/>
      <c r="B228" s="152"/>
      <c r="C228" s="78"/>
      <c r="D228" s="153"/>
      <c r="E228" s="154"/>
    </row>
    <row r="229" customFormat="false" ht="12.75" hidden="false" customHeight="false" outlineLevel="0" collapsed="false">
      <c r="A229" s="123"/>
      <c r="D229" s="155"/>
      <c r="E229" s="156"/>
      <c r="F229" s="155"/>
    </row>
    <row r="230" customFormat="false" ht="15.75" hidden="false" customHeight="false" outlineLevel="0" collapsed="false">
      <c r="A230" s="123"/>
      <c r="D230" s="157" t="s">
        <v>216</v>
      </c>
      <c r="E230" s="158" t="s">
        <v>217</v>
      </c>
      <c r="F230" s="159" t="s">
        <v>4</v>
      </c>
    </row>
    <row r="231" customFormat="false" ht="14.25" hidden="false" customHeight="false" outlineLevel="0" collapsed="false">
      <c r="A231" s="160"/>
      <c r="B231" s="161"/>
      <c r="C231" s="162"/>
      <c r="D231" s="163"/>
      <c r="E231" s="164"/>
      <c r="F231" s="165"/>
    </row>
    <row r="232" customFormat="false" ht="14.25" hidden="false" customHeight="false" outlineLevel="0" collapsed="false">
      <c r="A232" s="101"/>
      <c r="D232" s="166"/>
      <c r="E232" s="167"/>
      <c r="F232" s="168"/>
    </row>
    <row r="233" customFormat="false" ht="12.75" hidden="false" customHeight="true" outlineLevel="0" collapsed="false">
      <c r="A233" s="95" t="n">
        <v>1</v>
      </c>
      <c r="B233" s="93"/>
      <c r="C233" s="86"/>
      <c r="D233" s="169" t="s">
        <v>218</v>
      </c>
      <c r="E233" s="170" t="n">
        <f aca="false">SUM(E163,E164,E147,E148,E149,E150)/E167</f>
        <v>0.937575085408409</v>
      </c>
      <c r="F233" s="104" t="n">
        <f aca="false">SUM(E163,E164,E147,E148,E149,E150,)</f>
        <v>29461</v>
      </c>
    </row>
    <row r="234" customFormat="false" ht="12.75" hidden="false" customHeight="true" outlineLevel="0" collapsed="false">
      <c r="A234" s="94" t="n">
        <v>2</v>
      </c>
      <c r="B234" s="89"/>
      <c r="C234" s="90"/>
      <c r="D234" s="171" t="s">
        <v>219</v>
      </c>
      <c r="E234" s="172" t="n">
        <f aca="false">SUM(F234/E167)</f>
        <v>0.0624249145915911</v>
      </c>
      <c r="F234" s="105" t="n">
        <f aca="false">SUM(E161,E162,E165,E166)-SUM(E147,E148,E149,E150)</f>
        <v>1961.55</v>
      </c>
    </row>
    <row r="235" customFormat="false" ht="12.75" hidden="false" customHeight="false" outlineLevel="0" collapsed="false">
      <c r="A235" s="94" t="n">
        <v>3</v>
      </c>
      <c r="B235" s="89"/>
      <c r="C235" s="90"/>
      <c r="D235" s="171"/>
      <c r="E235" s="172"/>
      <c r="F235" s="105"/>
    </row>
    <row r="236" customFormat="false" ht="12.75" hidden="false" customHeight="true" outlineLevel="0" collapsed="false">
      <c r="A236" s="94" t="n">
        <v>4</v>
      </c>
      <c r="B236" s="89"/>
      <c r="C236" s="90"/>
      <c r="D236" s="171" t="s">
        <v>220</v>
      </c>
      <c r="E236" s="172" t="n">
        <f aca="false">E163/F233</f>
        <v>0.838124978785513</v>
      </c>
      <c r="F236" s="105" t="n">
        <f aca="false">E163</f>
        <v>24692</v>
      </c>
    </row>
    <row r="237" customFormat="false" ht="12.75" hidden="false" customHeight="false" outlineLevel="0" collapsed="false">
      <c r="A237" s="94" t="n">
        <v>5</v>
      </c>
      <c r="B237" s="89"/>
      <c r="C237" s="90"/>
      <c r="D237" s="171" t="s">
        <v>221</v>
      </c>
      <c r="E237" s="172" t="n">
        <f aca="false">SUM(E164,E147,E148,E149,E150)/F233</f>
        <v>0.161875021214487</v>
      </c>
      <c r="F237" s="105" t="n">
        <f aca="false">SUM(E164,E147,E148,E149,E150)</f>
        <v>4769</v>
      </c>
    </row>
    <row r="238" customFormat="false" ht="12.75" hidden="false" customHeight="false" outlineLevel="0" collapsed="false">
      <c r="A238" s="94" t="n">
        <v>6</v>
      </c>
      <c r="B238" s="89"/>
      <c r="C238" s="90"/>
      <c r="D238" s="171"/>
      <c r="E238" s="172"/>
      <c r="F238" s="105"/>
    </row>
    <row r="239" customFormat="false" ht="12.75" hidden="false" customHeight="false" outlineLevel="0" collapsed="false">
      <c r="A239" s="94" t="n">
        <v>7</v>
      </c>
      <c r="B239" s="89"/>
      <c r="C239" s="90"/>
      <c r="D239" s="171" t="s">
        <v>222</v>
      </c>
      <c r="E239" s="172" t="n">
        <f aca="false">(E167-E165)/E167</f>
        <v>0.968927410410676</v>
      </c>
      <c r="F239" s="105" t="n">
        <f aca="false">E167-E165</f>
        <v>30446.17</v>
      </c>
    </row>
    <row r="240" customFormat="false" ht="12.75" hidden="false" customHeight="false" outlineLevel="0" collapsed="false">
      <c r="A240" s="94" t="n">
        <v>8</v>
      </c>
      <c r="B240" s="89"/>
      <c r="C240" s="90"/>
      <c r="D240" s="171" t="s">
        <v>223</v>
      </c>
      <c r="E240" s="172" t="n">
        <f aca="false">E165/E167</f>
        <v>0.0310725895893236</v>
      </c>
      <c r="F240" s="105" t="n">
        <f aca="false">E165</f>
        <v>976.38</v>
      </c>
    </row>
    <row r="241" customFormat="false" ht="12.75" hidden="false" customHeight="false" outlineLevel="0" collapsed="false">
      <c r="A241" s="94" t="n">
        <v>9</v>
      </c>
      <c r="B241" s="89"/>
      <c r="C241" s="90"/>
      <c r="D241" s="171"/>
      <c r="E241" s="172"/>
      <c r="F241" s="105"/>
    </row>
    <row r="242" customFormat="false" ht="12.75" hidden="false" customHeight="false" outlineLevel="0" collapsed="false">
      <c r="A242" s="94" t="n">
        <v>10</v>
      </c>
      <c r="B242" s="89"/>
      <c r="C242" s="90"/>
      <c r="D242" s="171" t="s">
        <v>224</v>
      </c>
      <c r="E242" s="172" t="n">
        <f aca="false">SUM(E163:E166)/E167</f>
        <v>0.968870444951158</v>
      </c>
      <c r="F242" s="105" t="n">
        <f aca="false">SUM(E163:E166)</f>
        <v>30444.38</v>
      </c>
    </row>
    <row r="243" customFormat="false" ht="12.75" hidden="false" customHeight="false" outlineLevel="0" collapsed="false">
      <c r="A243" s="94" t="n">
        <v>11</v>
      </c>
      <c r="B243" s="89"/>
      <c r="C243" s="90"/>
      <c r="D243" s="171" t="s">
        <v>225</v>
      </c>
      <c r="E243" s="172" t="n">
        <f aca="false">SUM(E161,E162)/E167</f>
        <v>0.0311295550488423</v>
      </c>
      <c r="F243" s="105" t="n">
        <f aca="false">SUM(E161,E162)</f>
        <v>978.17</v>
      </c>
    </row>
    <row r="244" customFormat="false" ht="12.75" hidden="false" customHeight="false" outlineLevel="0" collapsed="false">
      <c r="A244" s="94" t="n">
        <v>12</v>
      </c>
      <c r="B244" s="89"/>
      <c r="C244" s="90"/>
      <c r="D244" s="171"/>
      <c r="E244" s="172"/>
      <c r="F244" s="105"/>
    </row>
    <row r="245" customFormat="false" ht="12.75" hidden="false" customHeight="false" outlineLevel="0" collapsed="false">
      <c r="A245" s="94" t="n">
        <v>13</v>
      </c>
      <c r="B245" s="89"/>
      <c r="C245" s="90"/>
      <c r="D245" s="171" t="s">
        <v>226</v>
      </c>
      <c r="E245" s="172" t="n">
        <f aca="false">E161/E167</f>
        <v>0.0301439571263312</v>
      </c>
      <c r="F245" s="105" t="n">
        <f aca="false">E161</f>
        <v>947.2</v>
      </c>
    </row>
    <row r="246" customFormat="false" ht="12.75" hidden="false" customHeight="false" outlineLevel="0" collapsed="false">
      <c r="A246" s="94" t="n">
        <v>14</v>
      </c>
      <c r="B246" s="89"/>
      <c r="C246" s="90"/>
      <c r="D246" s="171" t="s">
        <v>227</v>
      </c>
      <c r="E246" s="172" t="n">
        <f aca="false">E162/E167</f>
        <v>0.000985597922511063</v>
      </c>
      <c r="F246" s="105" t="n">
        <f aca="false">E162</f>
        <v>30.97</v>
      </c>
    </row>
    <row r="247" customFormat="false" ht="12.75" hidden="false" customHeight="false" outlineLevel="0" collapsed="false">
      <c r="A247" s="94" t="n">
        <v>15</v>
      </c>
      <c r="B247" s="89"/>
      <c r="C247" s="90"/>
      <c r="D247" s="171" t="s">
        <v>228</v>
      </c>
      <c r="E247" s="172" t="n">
        <f aca="false">SUM(E163,E164,E147,E148,E149,E150)/E167</f>
        <v>0.937575085408409</v>
      </c>
      <c r="F247" s="105" t="n">
        <f aca="false">SUM(E163,E164,E147,E148,E149,E150)</f>
        <v>29461</v>
      </c>
    </row>
    <row r="248" customFormat="false" ht="12.75" hidden="false" customHeight="false" outlineLevel="0" collapsed="false">
      <c r="A248" s="94" t="n">
        <v>16</v>
      </c>
      <c r="B248" s="89"/>
      <c r="C248" s="90"/>
      <c r="D248" s="171" t="s">
        <v>229</v>
      </c>
      <c r="E248" s="172" t="n">
        <f aca="false">E165/E167</f>
        <v>0.0310725895893236</v>
      </c>
      <c r="F248" s="105" t="n">
        <f aca="false">E165</f>
        <v>976.38</v>
      </c>
    </row>
    <row r="249" customFormat="false" ht="12.75" hidden="false" customHeight="false" outlineLevel="0" collapsed="false">
      <c r="A249" s="94" t="n">
        <v>17</v>
      </c>
      <c r="B249" s="89"/>
      <c r="C249" s="90"/>
      <c r="D249" s="171" t="s">
        <v>230</v>
      </c>
      <c r="E249" s="172" t="n">
        <f aca="false">SUM(F249/E167)</f>
        <v>0.000222769953425168</v>
      </c>
      <c r="F249" s="105" t="n">
        <f aca="false">E166-SUM(E147,E148,E149,E150)</f>
        <v>7</v>
      </c>
    </row>
    <row r="250" customFormat="false" ht="12.75" hidden="false" customHeight="false" outlineLevel="0" collapsed="false">
      <c r="A250" s="96"/>
      <c r="B250" s="161"/>
      <c r="C250" s="162"/>
      <c r="D250" s="173"/>
      <c r="E250" s="174"/>
      <c r="F250" s="165"/>
    </row>
    <row r="251" customFormat="false" ht="12.75" hidden="false" customHeight="false" outlineLevel="0" collapsed="false">
      <c r="A251" s="123"/>
      <c r="D251" s="168"/>
      <c r="E251" s="167"/>
      <c r="F251" s="168"/>
    </row>
    <row r="252" customFormat="false" ht="15.75" hidden="false" customHeight="false" outlineLevel="0" collapsed="false">
      <c r="A252" s="160"/>
      <c r="B252" s="161"/>
      <c r="C252" s="162"/>
      <c r="D252" s="175" t="s">
        <v>231</v>
      </c>
      <c r="E252" s="176"/>
      <c r="F252" s="165"/>
    </row>
    <row r="253" customFormat="false" ht="15.75" hidden="false" customHeight="false" outlineLevel="0" collapsed="false">
      <c r="A253" s="101"/>
      <c r="D253" s="157"/>
      <c r="E253" s="177"/>
      <c r="F253" s="168"/>
    </row>
    <row r="254" customFormat="false" ht="12.75" hidden="false" customHeight="false" outlineLevel="0" collapsed="false">
      <c r="A254" s="95" t="n">
        <v>18</v>
      </c>
      <c r="B254" s="93"/>
      <c r="C254" s="86"/>
      <c r="D254" s="169" t="s">
        <v>168</v>
      </c>
      <c r="E254" s="170" t="n">
        <v>1</v>
      </c>
      <c r="F254" s="87" t="n">
        <f aca="false">E176</f>
        <v>31298.7</v>
      </c>
    </row>
    <row r="255" customFormat="false" ht="12.75" hidden="false" customHeight="false" outlineLevel="0" collapsed="false">
      <c r="A255" s="95" t="n">
        <v>19</v>
      </c>
      <c r="B255" s="89"/>
      <c r="C255" s="90"/>
      <c r="D255" s="169" t="s">
        <v>232</v>
      </c>
      <c r="E255" s="167"/>
      <c r="F255" s="92" t="n">
        <f aca="false">F254/12</f>
        <v>2608.225</v>
      </c>
    </row>
    <row r="256" customFormat="false" ht="12.75" hidden="false" customHeight="false" outlineLevel="0" collapsed="false">
      <c r="A256" s="94" t="n">
        <v>20</v>
      </c>
      <c r="B256" s="89"/>
      <c r="C256" s="90"/>
      <c r="D256" s="171"/>
      <c r="E256" s="172"/>
      <c r="F256" s="105"/>
    </row>
    <row r="257" customFormat="false" ht="12.75" hidden="false" customHeight="false" outlineLevel="0" collapsed="false">
      <c r="A257" s="94" t="n">
        <v>21</v>
      </c>
      <c r="B257" s="89"/>
      <c r="C257" s="90"/>
      <c r="D257" s="171" t="s">
        <v>233</v>
      </c>
      <c r="E257" s="172" t="n">
        <f aca="false">E169/F254</f>
        <v>0.712793822107627</v>
      </c>
      <c r="F257" s="105" t="n">
        <f aca="false">E169</f>
        <v>22309.52</v>
      </c>
    </row>
    <row r="258" customFormat="false" ht="12.75" hidden="false" customHeight="false" outlineLevel="0" collapsed="false">
      <c r="A258" s="94" t="n">
        <v>22</v>
      </c>
      <c r="B258" s="89"/>
      <c r="C258" s="90"/>
      <c r="D258" s="171" t="s">
        <v>234</v>
      </c>
      <c r="E258" s="172" t="n">
        <f aca="false">E170/F254</f>
        <v>0.287206177892373</v>
      </c>
      <c r="F258" s="105" t="n">
        <f aca="false">E170</f>
        <v>8989.18</v>
      </c>
    </row>
    <row r="259" customFormat="false" ht="12.75" hidden="false" customHeight="false" outlineLevel="0" collapsed="false">
      <c r="A259" s="94" t="n">
        <v>23</v>
      </c>
      <c r="B259" s="89"/>
      <c r="C259" s="90"/>
      <c r="D259" s="171"/>
      <c r="E259" s="172"/>
      <c r="F259" s="105"/>
    </row>
    <row r="260" customFormat="false" ht="12.75" hidden="false" customHeight="false" outlineLevel="0" collapsed="false">
      <c r="A260" s="94" t="n">
        <v>24</v>
      </c>
      <c r="B260" s="89"/>
      <c r="C260" s="90"/>
      <c r="D260" s="171" t="s">
        <v>235</v>
      </c>
      <c r="E260" s="172"/>
      <c r="F260" s="92" t="n">
        <f aca="false">E169/E224</f>
        <v>456.040883074407</v>
      </c>
    </row>
    <row r="261" customFormat="false" ht="12.75" hidden="false" customHeight="false" outlineLevel="0" collapsed="false">
      <c r="A261" s="94" t="n">
        <v>25</v>
      </c>
      <c r="B261" s="89"/>
      <c r="C261" s="90"/>
      <c r="D261" s="171" t="s">
        <v>236</v>
      </c>
      <c r="E261" s="172"/>
      <c r="F261" s="92" t="n">
        <f aca="false">E170/E224</f>
        <v>183.752657399836</v>
      </c>
    </row>
    <row r="262" customFormat="false" ht="12.75" hidden="false" customHeight="false" outlineLevel="0" collapsed="false">
      <c r="A262" s="94" t="n">
        <v>26</v>
      </c>
      <c r="B262" s="89"/>
      <c r="C262" s="90"/>
      <c r="D262" s="171"/>
      <c r="E262" s="178"/>
      <c r="F262" s="105"/>
    </row>
    <row r="263" customFormat="false" ht="12.75" hidden="false" customHeight="false" outlineLevel="0" collapsed="false">
      <c r="A263" s="94" t="n">
        <v>27</v>
      </c>
      <c r="B263" s="89"/>
      <c r="C263" s="90"/>
      <c r="D263" s="171" t="s">
        <v>237</v>
      </c>
      <c r="E263" s="172"/>
      <c r="F263" s="92" t="n">
        <f aca="false">F254/E224</f>
        <v>639.793540474244</v>
      </c>
    </row>
    <row r="264" customFormat="false" ht="12.75" hidden="false" customHeight="false" outlineLevel="0" collapsed="false">
      <c r="A264" s="94" t="n">
        <v>28</v>
      </c>
      <c r="B264" s="89"/>
      <c r="C264" s="90"/>
      <c r="D264" s="171"/>
      <c r="E264" s="167"/>
      <c r="F264" s="92"/>
    </row>
    <row r="265" customFormat="false" ht="12.75" hidden="false" customHeight="false" outlineLevel="0" collapsed="false">
      <c r="A265" s="94" t="n">
        <v>29</v>
      </c>
      <c r="B265" s="89"/>
      <c r="C265" s="90"/>
      <c r="D265" s="171" t="s">
        <v>238</v>
      </c>
      <c r="E265" s="172" t="n">
        <f aca="false">E171/F254</f>
        <v>0.0153757184803203</v>
      </c>
      <c r="F265" s="92" t="n">
        <f aca="false">E171</f>
        <v>481.24</v>
      </c>
    </row>
    <row r="266" customFormat="false" ht="12.75" hidden="false" customHeight="false" outlineLevel="0" collapsed="false">
      <c r="A266" s="94" t="n">
        <v>30</v>
      </c>
      <c r="B266" s="89"/>
      <c r="C266" s="90"/>
      <c r="D266" s="171" t="s">
        <v>239</v>
      </c>
      <c r="E266" s="172"/>
      <c r="F266" s="92" t="n">
        <f aca="false">E171/E224</f>
        <v>9.83728536385936</v>
      </c>
    </row>
    <row r="267" customFormat="false" ht="12.75" hidden="false" customHeight="false" outlineLevel="0" collapsed="false">
      <c r="A267" s="94" t="n">
        <v>31</v>
      </c>
      <c r="B267" s="89"/>
      <c r="C267" s="90"/>
      <c r="D267" s="171" t="s">
        <v>240</v>
      </c>
      <c r="E267" s="172" t="n">
        <f aca="false">F267/F254</f>
        <v>0.0109234568847907</v>
      </c>
      <c r="F267" s="92" t="n">
        <f aca="false">E14+E19</f>
        <v>341.89</v>
      </c>
    </row>
    <row r="268" customFormat="false" ht="12.75" hidden="false" customHeight="false" outlineLevel="0" collapsed="false">
      <c r="A268" s="94" t="n">
        <v>32</v>
      </c>
      <c r="B268" s="89"/>
      <c r="C268" s="90"/>
      <c r="D268" s="171" t="s">
        <v>241</v>
      </c>
      <c r="E268" s="172"/>
      <c r="F268" s="92" t="n">
        <f aca="false">F267/E224</f>
        <v>6.98875715453802</v>
      </c>
    </row>
    <row r="269" customFormat="false" ht="12.75" hidden="false" customHeight="false" outlineLevel="0" collapsed="false">
      <c r="A269" s="94" t="n">
        <v>33</v>
      </c>
      <c r="B269" s="89"/>
      <c r="C269" s="90"/>
      <c r="D269" s="171" t="s">
        <v>242</v>
      </c>
      <c r="E269" s="172" t="n">
        <f aca="false">F269/F254</f>
        <v>0.0347752462562343</v>
      </c>
      <c r="F269" s="92" t="n">
        <f aca="false">E31+E32</f>
        <v>1088.42</v>
      </c>
    </row>
    <row r="270" customFormat="false" ht="12.75" hidden="false" customHeight="false" outlineLevel="0" collapsed="false">
      <c r="A270" s="94" t="n">
        <v>34</v>
      </c>
      <c r="B270" s="89"/>
      <c r="C270" s="90"/>
      <c r="D270" s="171" t="s">
        <v>243</v>
      </c>
      <c r="E270" s="167"/>
      <c r="F270" s="92" t="n">
        <f aca="false">F269/E224</f>
        <v>22.2489779231398</v>
      </c>
    </row>
    <row r="271" customFormat="false" ht="12.75" hidden="false" customHeight="false" outlineLevel="0" collapsed="false">
      <c r="A271" s="94" t="n">
        <v>35</v>
      </c>
      <c r="B271" s="89"/>
      <c r="C271" s="90"/>
      <c r="D271" s="171"/>
      <c r="E271" s="179"/>
      <c r="F271" s="105"/>
    </row>
    <row r="272" customFormat="false" ht="12.75" hidden="false" customHeight="false" outlineLevel="0" collapsed="false">
      <c r="A272" s="94" t="n">
        <v>36</v>
      </c>
      <c r="B272" s="89"/>
      <c r="C272" s="90"/>
      <c r="D272" s="171" t="s">
        <v>244</v>
      </c>
      <c r="E272" s="172"/>
      <c r="F272" s="105"/>
    </row>
    <row r="273" customFormat="false" ht="12.75" hidden="false" customHeight="false" outlineLevel="0" collapsed="false">
      <c r="A273" s="94" t="n">
        <v>37</v>
      </c>
      <c r="B273" s="89"/>
      <c r="C273" s="90"/>
      <c r="D273" s="171" t="s">
        <v>245</v>
      </c>
      <c r="E273" s="172" t="n">
        <f aca="false">E177/F254</f>
        <v>0.00395703335921296</v>
      </c>
      <c r="F273" s="105" t="n">
        <f aca="false">E177</f>
        <v>123.849999999999</v>
      </c>
    </row>
    <row r="274" customFormat="false" ht="13.5" hidden="false" customHeight="false" outlineLevel="0" collapsed="false">
      <c r="A274" s="180" t="n">
        <v>38</v>
      </c>
      <c r="B274" s="152"/>
      <c r="C274" s="78"/>
      <c r="D274" s="181"/>
      <c r="E274" s="182"/>
      <c r="F274" s="183"/>
    </row>
    <row r="275" customFormat="false" ht="12.75" hidden="false" customHeight="false" outlineLevel="0" collapsed="false">
      <c r="A275" s="147"/>
      <c r="B275" s="70"/>
      <c r="C275" s="69"/>
      <c r="D275" s="70"/>
      <c r="E275" s="184"/>
      <c r="F275" s="70"/>
    </row>
    <row r="276" customFormat="false" ht="12.75" hidden="false" customHeight="false" outlineLevel="0" collapsed="false">
      <c r="A276" s="147"/>
      <c r="B276" s="70"/>
      <c r="C276" s="69"/>
      <c r="D276" s="70"/>
      <c r="E276" s="184"/>
      <c r="F276" s="70"/>
    </row>
    <row r="277" customFormat="false" ht="13.5" hidden="true" customHeight="false" outlineLevel="0" collapsed="false">
      <c r="A277" s="147"/>
      <c r="B277" s="70"/>
      <c r="C277" s="69"/>
      <c r="D277" s="70"/>
      <c r="E277" s="71" t="s">
        <v>246</v>
      </c>
    </row>
    <row r="278" customFormat="false" ht="13.5" hidden="true" customHeight="false" outlineLevel="0" collapsed="false">
      <c r="A278" s="147"/>
      <c r="B278" s="70"/>
      <c r="C278" s="69"/>
      <c r="D278" s="70"/>
      <c r="E278" s="185"/>
    </row>
    <row r="279" customFormat="false" ht="12.75" hidden="true" customHeight="false" outlineLevel="0" collapsed="false">
      <c r="A279" s="186"/>
      <c r="B279" s="187"/>
      <c r="C279" s="74"/>
      <c r="D279" s="83"/>
      <c r="E279" s="188"/>
    </row>
    <row r="280" customFormat="false" ht="15.75" hidden="true" customHeight="false" outlineLevel="0" collapsed="false">
      <c r="A280" s="123"/>
      <c r="B280" s="70"/>
      <c r="C280" s="69"/>
      <c r="D280" s="189" t="s">
        <v>247</v>
      </c>
      <c r="E280" s="190"/>
    </row>
    <row r="281" customFormat="false" ht="13.5" hidden="true" customHeight="false" outlineLevel="0" collapsed="false">
      <c r="A281" s="180"/>
      <c r="B281" s="152"/>
      <c r="C281" s="78"/>
      <c r="D281" s="20"/>
      <c r="E281" s="183"/>
      <c r="F281" s="70"/>
    </row>
    <row r="282" customFormat="false" ht="12.75" hidden="true" customHeight="false" outlineLevel="0" collapsed="false">
      <c r="A282" s="186"/>
      <c r="B282" s="187"/>
      <c r="C282" s="74"/>
      <c r="D282" s="83"/>
      <c r="E282" s="191"/>
      <c r="F282" s="70"/>
    </row>
    <row r="283" customFormat="false" ht="12.75" hidden="true" customHeight="false" outlineLevel="0" collapsed="false">
      <c r="A283" s="95" t="n">
        <v>1</v>
      </c>
      <c r="B283" s="113"/>
      <c r="C283" s="86"/>
      <c r="D283" s="38" t="s">
        <v>248</v>
      </c>
      <c r="E283" s="192" t="n">
        <f aca="false">SUM(E284,E285)</f>
        <v>0</v>
      </c>
      <c r="F283" s="70"/>
    </row>
    <row r="284" customFormat="false" ht="12.75" hidden="true" customHeight="false" outlineLevel="0" collapsed="false">
      <c r="A284" s="94" t="n">
        <v>2</v>
      </c>
      <c r="B284" s="108"/>
      <c r="C284" s="90"/>
      <c r="D284" s="91" t="s">
        <v>249</v>
      </c>
      <c r="E284" s="106"/>
      <c r="F284" s="70"/>
    </row>
    <row r="285" customFormat="false" ht="12.75" hidden="true" customHeight="false" outlineLevel="0" collapsed="false">
      <c r="A285" s="94" t="n">
        <v>3</v>
      </c>
      <c r="B285" s="108"/>
      <c r="C285" s="90"/>
      <c r="D285" s="91" t="s">
        <v>250</v>
      </c>
      <c r="E285" s="106"/>
      <c r="F285" s="70"/>
    </row>
    <row r="286" customFormat="false" ht="12.75" hidden="true" customHeight="false" outlineLevel="0" collapsed="false">
      <c r="A286" s="94" t="n">
        <v>4</v>
      </c>
      <c r="B286" s="108"/>
      <c r="C286" s="90"/>
      <c r="D286" s="91" t="s">
        <v>251</v>
      </c>
      <c r="E286" s="106"/>
      <c r="F286" s="70"/>
    </row>
    <row r="287" customFormat="false" ht="12.75" hidden="true" customHeight="false" outlineLevel="0" collapsed="false">
      <c r="A287" s="94" t="n">
        <v>5</v>
      </c>
      <c r="B287" s="108"/>
      <c r="C287" s="90"/>
      <c r="D287" s="91"/>
      <c r="E287" s="193"/>
      <c r="F287" s="70"/>
    </row>
    <row r="288" customFormat="false" ht="12.75" hidden="true" customHeight="false" outlineLevel="0" collapsed="false">
      <c r="A288" s="94" t="n">
        <v>6</v>
      </c>
      <c r="B288" s="108"/>
      <c r="C288" s="90"/>
      <c r="D288" s="91" t="s">
        <v>252</v>
      </c>
      <c r="E288" s="106"/>
      <c r="F288" s="70"/>
    </row>
    <row r="289" customFormat="false" ht="12.75" hidden="true" customHeight="false" outlineLevel="0" collapsed="false">
      <c r="A289" s="94" t="n">
        <v>7</v>
      </c>
      <c r="B289" s="108"/>
      <c r="C289" s="90"/>
      <c r="D289" s="91" t="s">
        <v>253</v>
      </c>
      <c r="E289" s="106"/>
      <c r="F289" s="70"/>
    </row>
    <row r="290" customFormat="false" ht="12.75" hidden="true" customHeight="false" outlineLevel="0" collapsed="false">
      <c r="A290" s="94" t="n">
        <v>8</v>
      </c>
      <c r="B290" s="108"/>
      <c r="C290" s="90"/>
      <c r="D290" s="91"/>
      <c r="E290" s="194"/>
      <c r="F290" s="70"/>
    </row>
    <row r="291" customFormat="false" ht="12.75" hidden="true" customHeight="false" outlineLevel="0" collapsed="false">
      <c r="A291" s="94" t="n">
        <v>9</v>
      </c>
      <c r="B291" s="113"/>
      <c r="C291" s="86"/>
      <c r="D291" s="126" t="s">
        <v>254</v>
      </c>
      <c r="E291" s="195" t="n">
        <f aca="false">E283-E286+E288-E289-E202-E184</f>
        <v>-3395.95</v>
      </c>
      <c r="F291" s="70"/>
    </row>
    <row r="292" customFormat="false" ht="12.75" hidden="true" customHeight="false" outlineLevel="0" collapsed="false">
      <c r="A292" s="94" t="n">
        <v>10</v>
      </c>
      <c r="B292" s="113"/>
      <c r="C292" s="86"/>
      <c r="D292" s="91"/>
      <c r="E292" s="194"/>
      <c r="F292" s="70"/>
    </row>
    <row r="293" customFormat="false" ht="12.75" hidden="true" customHeight="false" outlineLevel="0" collapsed="false">
      <c r="A293" s="94" t="n">
        <v>11</v>
      </c>
      <c r="B293" s="108"/>
      <c r="C293" s="90"/>
      <c r="D293" s="126" t="s">
        <v>255</v>
      </c>
      <c r="E293" s="125" t="n">
        <f aca="false">E291/F255</f>
        <v>-1.30201573867285</v>
      </c>
      <c r="F293" s="70"/>
    </row>
    <row r="294" customFormat="false" ht="12.75" hidden="true" customHeight="false" outlineLevel="0" collapsed="false">
      <c r="A294" s="95" t="n">
        <v>12</v>
      </c>
      <c r="B294" s="93"/>
      <c r="C294" s="86"/>
      <c r="D294" s="38"/>
      <c r="E294" s="103"/>
    </row>
    <row r="295" customFormat="false" ht="12.75" hidden="true" customHeight="false" outlineLevel="0" collapsed="false">
      <c r="A295" s="94" t="n">
        <v>13</v>
      </c>
      <c r="B295" s="89"/>
      <c r="C295" s="90"/>
      <c r="D295" s="91" t="s">
        <v>256</v>
      </c>
      <c r="E295" s="106"/>
    </row>
    <row r="296" customFormat="false" ht="12.75" hidden="true" customHeight="false" outlineLevel="0" collapsed="false">
      <c r="A296" s="94" t="n">
        <v>14</v>
      </c>
      <c r="B296" s="89"/>
      <c r="C296" s="90"/>
      <c r="D296" s="91" t="s">
        <v>257</v>
      </c>
      <c r="E296" s="106"/>
    </row>
    <row r="297" customFormat="false" ht="13.5" hidden="true" customHeight="false" outlineLevel="0" collapsed="false">
      <c r="A297" s="196" t="n">
        <v>15</v>
      </c>
      <c r="B297" s="197"/>
      <c r="C297" s="198"/>
      <c r="D297" s="199" t="s">
        <v>258</v>
      </c>
      <c r="E297" s="200" t="n">
        <f aca="false">E296-E295</f>
        <v>0</v>
      </c>
    </row>
    <row r="298" customFormat="false" ht="12.75" hidden="true" customHeight="false" outlineLevel="0" collapsed="false">
      <c r="A298" s="147"/>
      <c r="B298" s="70"/>
      <c r="C298" s="69"/>
      <c r="D298" s="70"/>
      <c r="E298" s="184"/>
    </row>
    <row r="299" customFormat="false" ht="12.75" hidden="true" customHeight="false" outlineLevel="0" collapsed="false">
      <c r="A299" s="147"/>
      <c r="B299" s="70"/>
      <c r="C299" s="69"/>
      <c r="D299" s="70"/>
      <c r="E299" s="184"/>
    </row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false" customHeight="false" outlineLevel="0" collapsed="false">
      <c r="A302" s="201" t="s">
        <v>259</v>
      </c>
      <c r="B302" s="70"/>
      <c r="C302" s="202" t="s">
        <v>260</v>
      </c>
      <c r="D302" s="202"/>
      <c r="E302" s="184" t="s">
        <v>261</v>
      </c>
    </row>
    <row r="303" customFormat="false" ht="12.75" hidden="false" customHeight="false" outlineLevel="0" collapsed="false">
      <c r="A303" s="69" t="s">
        <v>262</v>
      </c>
      <c r="B303" s="70"/>
      <c r="C303" s="203" t="n">
        <v>39105</v>
      </c>
      <c r="D303" s="203"/>
      <c r="E303" s="184"/>
    </row>
    <row r="304" customFormat="false" ht="12.75" hidden="false" customHeight="false" outlineLevel="0" collapsed="false">
      <c r="A304" s="204" t="s">
        <v>263</v>
      </c>
      <c r="B304" s="205"/>
      <c r="C304" s="202" t="n">
        <v>602378691</v>
      </c>
      <c r="D304" s="202"/>
      <c r="E304" s="184"/>
    </row>
  </sheetData>
  <sheetProtection sheet="true" password="cc7a" objects="true" scenarios="true"/>
  <mergeCells count="7">
    <mergeCell ref="B185:C185"/>
    <mergeCell ref="B186:C186"/>
    <mergeCell ref="B216:C216"/>
    <mergeCell ref="B217:C217"/>
    <mergeCell ref="C302:D302"/>
    <mergeCell ref="C303:D303"/>
    <mergeCell ref="C304:D304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09:07:31Z</dcterms:created>
  <dc:creator>Přistoupilová</dc:creator>
  <dc:description/>
  <dc:language>en-US</dc:language>
  <cp:lastModifiedBy>Přistoupilová</cp:lastModifiedBy>
  <dcterms:modified xsi:type="dcterms:W3CDTF">2007-07-19T09:10:16Z</dcterms:modified>
  <cp:revision>0</cp:revision>
  <dc:subject/>
  <dc:title/>
</cp:coreProperties>
</file>